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苑裡鎮" sheetId="4" state="visible" r:id="rId5"/>
    <sheet name="通霄鎮" sheetId="5" state="visible" r:id="rId6"/>
    <sheet name="竹南鎮" sheetId="6" state="visible" r:id="rId7"/>
    <sheet name="頭份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苑裡鎮2" sheetId="23" state="visible" r:id="rId24"/>
    <sheet name="通霄鎮2" sheetId="24" state="visible" r:id="rId25"/>
    <sheet name="竹南鎮2" sheetId="25" state="visible" r:id="rId26"/>
    <sheet name="頭份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5" name="_xlnm.Print_Area" vbProcedure="false">竹南鎮!$A$1:$S$28</definedName>
    <definedName function="false" hidden="false" localSheetId="24" name="_xlnm.Print_Area" vbProcedure="false">竹南鎮2!$A$1:$T$28</definedName>
    <definedName function="false" hidden="false" localSheetId="3" name="_xlnm.Print_Area" vbProcedure="false">苑裡鎮!$A$1:$S$28</definedName>
    <definedName function="false" hidden="false" localSheetId="22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4" name="_xlnm.Print_Area" vbProcedure="false">通霄鎮!$A$1:$S$28</definedName>
    <definedName function="false" hidden="false" localSheetId="23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6" name="_xlnm.Print_Area" vbProcedure="false">頭份鎮!$A$1:$S$28</definedName>
    <definedName function="false" hidden="false" localSheetId="25" name="_xlnm.Print_Area" vbProcedure="false">頭份鎮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6" uniqueCount="18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6,4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7,1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9,342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9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7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79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A15-A19</t>
  </si>
  <si>
    <t xml:space="preserve">結核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6,5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2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28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,0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5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540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5,2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3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25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60-J65</t>
  </si>
  <si>
    <t xml:space="preserve">塵肺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3,1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2,0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1,07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0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5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468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3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0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8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9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9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9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7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24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3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7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5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2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6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22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9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8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1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7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2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0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0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8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8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7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4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9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1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25</t>
  </si>
  <si>
    <t xml:space="preserve">胰臟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6,4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7,1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9,3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40-C41</t>
  </si>
  <si>
    <t xml:space="preserve">骨和關節軟骨癌</t>
  </si>
  <si>
    <t xml:space="preserve">C23-C24</t>
  </si>
  <si>
    <t xml:space="preserve">膽囊和其他膽道癌</t>
  </si>
  <si>
    <t xml:space="preserve">C07-C08</t>
  </si>
  <si>
    <t xml:space="preserve">主唾液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30-C31</t>
  </si>
  <si>
    <t xml:space="preserve">鼻腔、中耳和副鼻竇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0</v>
      </c>
      <c r="E10" s="54" t="n">
        <v>1274.82555018787</v>
      </c>
      <c r="F10" s="54" t="n">
        <v>484.294545562795</v>
      </c>
      <c r="G10" s="55" t="n">
        <v>100</v>
      </c>
      <c r="H10" s="51" t="s">
        <v>23</v>
      </c>
      <c r="I10" s="52" t="s">
        <v>24</v>
      </c>
      <c r="J10" s="53" t="n">
        <v>114</v>
      </c>
      <c r="K10" s="54" t="n">
        <v>1440.30322173089</v>
      </c>
      <c r="L10" s="54" t="n">
        <v>636.039706797554</v>
      </c>
      <c r="M10" s="55" t="n">
        <v>100</v>
      </c>
      <c r="N10" s="51" t="s">
        <v>23</v>
      </c>
      <c r="O10" s="52" t="s">
        <v>24</v>
      </c>
      <c r="P10" s="53" t="n">
        <v>76</v>
      </c>
      <c r="Q10" s="54" t="n">
        <v>1087.42309343254</v>
      </c>
      <c r="R10" s="54" t="n">
        <v>319.7934926108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</v>
      </c>
      <c r="E11" s="54" t="n">
        <v>402.576489533011</v>
      </c>
      <c r="F11" s="54" t="n">
        <v>172.946876209033</v>
      </c>
      <c r="G11" s="55" t="n">
        <v>31.5789473684211</v>
      </c>
      <c r="H11" s="51" t="s">
        <v>25</v>
      </c>
      <c r="I11" s="52" t="s">
        <v>26</v>
      </c>
      <c r="J11" s="53" t="n">
        <v>40</v>
      </c>
      <c r="K11" s="54" t="n">
        <v>505.369551484523</v>
      </c>
      <c r="L11" s="54" t="n">
        <v>229.216379525437</v>
      </c>
      <c r="M11" s="55" t="n">
        <v>35.0877192982456</v>
      </c>
      <c r="N11" s="51" t="s">
        <v>25</v>
      </c>
      <c r="O11" s="52" t="s">
        <v>26</v>
      </c>
      <c r="P11" s="53" t="n">
        <v>20</v>
      </c>
      <c r="Q11" s="54" t="n">
        <v>286.163971955931</v>
      </c>
      <c r="R11" s="54" t="n">
        <v>114.153215936025</v>
      </c>
      <c r="S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2</v>
      </c>
      <c r="E12" s="54" t="n">
        <v>147.611379495437</v>
      </c>
      <c r="F12" s="54" t="n">
        <v>45.0177950002451</v>
      </c>
      <c r="G12" s="55" t="n">
        <v>11.5789473684211</v>
      </c>
      <c r="H12" s="51" t="s">
        <v>29</v>
      </c>
      <c r="I12" s="52" t="s">
        <v>30</v>
      </c>
      <c r="J12" s="53" t="n">
        <v>13</v>
      </c>
      <c r="K12" s="54" t="n">
        <v>164.24510423247</v>
      </c>
      <c r="L12" s="54" t="n">
        <v>64.4782944665638</v>
      </c>
      <c r="M12" s="55" t="n">
        <v>11.4035087719298</v>
      </c>
      <c r="N12" s="51" t="s">
        <v>27</v>
      </c>
      <c r="O12" s="52" t="s">
        <v>28</v>
      </c>
      <c r="P12" s="53" t="n">
        <v>10</v>
      </c>
      <c r="Q12" s="54" t="n">
        <v>143.081985977965</v>
      </c>
      <c r="R12" s="54" t="n">
        <v>34.5453982570314</v>
      </c>
      <c r="S12" s="56" t="n">
        <v>13.157894736842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8</v>
      </c>
      <c r="E13" s="54" t="n">
        <v>120.772946859903</v>
      </c>
      <c r="F13" s="54" t="n">
        <v>40.9094281095096</v>
      </c>
      <c r="G13" s="55" t="n">
        <v>9.47368421052632</v>
      </c>
      <c r="H13" s="51" t="s">
        <v>27</v>
      </c>
      <c r="I13" s="52" t="s">
        <v>28</v>
      </c>
      <c r="J13" s="53" t="n">
        <v>8</v>
      </c>
      <c r="K13" s="54" t="n">
        <v>101.073910296905</v>
      </c>
      <c r="L13" s="54" t="n">
        <v>47.728325802042</v>
      </c>
      <c r="M13" s="55" t="n">
        <v>7.01754385964912</v>
      </c>
      <c r="N13" s="51" t="s">
        <v>29</v>
      </c>
      <c r="O13" s="52" t="s">
        <v>30</v>
      </c>
      <c r="P13" s="53" t="n">
        <v>9</v>
      </c>
      <c r="Q13" s="54" t="n">
        <v>128.773787380169</v>
      </c>
      <c r="R13" s="54" t="n">
        <v>23.9920300019465</v>
      </c>
      <c r="S13" s="56" t="n">
        <v>11.8421052631579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1</v>
      </c>
      <c r="E14" s="54" t="n">
        <v>73.8056897477187</v>
      </c>
      <c r="F14" s="54" t="n">
        <v>23.0852603749534</v>
      </c>
      <c r="G14" s="55" t="n">
        <v>5.78947368421053</v>
      </c>
      <c r="H14" s="51" t="s">
        <v>37</v>
      </c>
      <c r="I14" s="52" t="s">
        <v>38</v>
      </c>
      <c r="J14" s="53" t="n">
        <v>6</v>
      </c>
      <c r="K14" s="54" t="n">
        <v>75.8054327226785</v>
      </c>
      <c r="L14" s="54" t="n">
        <v>29.7781450012664</v>
      </c>
      <c r="M14" s="55" t="n">
        <v>5.26315789473684</v>
      </c>
      <c r="N14" s="51" t="s">
        <v>31</v>
      </c>
      <c r="O14" s="52" t="s">
        <v>32</v>
      </c>
      <c r="P14" s="53" t="n">
        <v>5</v>
      </c>
      <c r="Q14" s="54" t="n">
        <v>71.5409929889827</v>
      </c>
      <c r="R14" s="54" t="n">
        <v>22.2451229113813</v>
      </c>
      <c r="S14" s="56" t="n">
        <v>6.5789473684210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0</v>
      </c>
      <c r="E15" s="54" t="n">
        <v>67.0960815888352</v>
      </c>
      <c r="F15" s="54" t="n">
        <v>26.7066223499868</v>
      </c>
      <c r="G15" s="55" t="n">
        <v>5.26315789473684</v>
      </c>
      <c r="H15" s="51" t="s">
        <v>39</v>
      </c>
      <c r="I15" s="52" t="s">
        <v>40</v>
      </c>
      <c r="J15" s="53" t="n">
        <v>6</v>
      </c>
      <c r="K15" s="54" t="n">
        <v>75.8054327226785</v>
      </c>
      <c r="L15" s="54" t="n">
        <v>27.6067059616982</v>
      </c>
      <c r="M15" s="55" t="n">
        <v>5.26315789473684</v>
      </c>
      <c r="N15" s="51" t="s">
        <v>37</v>
      </c>
      <c r="O15" s="52" t="s">
        <v>38</v>
      </c>
      <c r="P15" s="53" t="n">
        <v>5</v>
      </c>
      <c r="Q15" s="54" t="n">
        <v>71.5409929889827</v>
      </c>
      <c r="R15" s="54" t="n">
        <v>13.6166564605021</v>
      </c>
      <c r="S15" s="56" t="n">
        <v>6.5789473684210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9</v>
      </c>
      <c r="E16" s="54" t="n">
        <v>60.3864734299517</v>
      </c>
      <c r="F16" s="54" t="n">
        <v>45.2285974291062</v>
      </c>
      <c r="G16" s="55" t="n">
        <v>4.73684210526316</v>
      </c>
      <c r="H16" s="51" t="s">
        <v>33</v>
      </c>
      <c r="I16" s="52" t="s">
        <v>34</v>
      </c>
      <c r="J16" s="53" t="n">
        <v>6</v>
      </c>
      <c r="K16" s="54" t="n">
        <v>75.8054327226785</v>
      </c>
      <c r="L16" s="54" t="n">
        <v>61.4867584954387</v>
      </c>
      <c r="M16" s="55" t="n">
        <v>5.26315789473684</v>
      </c>
      <c r="N16" s="51" t="s">
        <v>43</v>
      </c>
      <c r="O16" s="52" t="s">
        <v>44</v>
      </c>
      <c r="P16" s="53" t="n">
        <v>4</v>
      </c>
      <c r="Q16" s="54" t="n">
        <v>57.2327943911862</v>
      </c>
      <c r="R16" s="54" t="n">
        <v>17.5295488084656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</v>
      </c>
      <c r="E17" s="54" t="n">
        <v>53.6768652710682</v>
      </c>
      <c r="F17" s="54" t="n">
        <v>14.4714392137073</v>
      </c>
      <c r="G17" s="55" t="n">
        <v>4.21052631578947</v>
      </c>
      <c r="H17" s="51" t="s">
        <v>31</v>
      </c>
      <c r="I17" s="52" t="s">
        <v>32</v>
      </c>
      <c r="J17" s="53" t="n">
        <v>5</v>
      </c>
      <c r="K17" s="54" t="n">
        <v>63.1711939355654</v>
      </c>
      <c r="L17" s="54" t="n">
        <v>27.9286082079046</v>
      </c>
      <c r="M17" s="55" t="n">
        <v>4.3859649122807</v>
      </c>
      <c r="N17" s="51" t="s">
        <v>35</v>
      </c>
      <c r="O17" s="52" t="s">
        <v>36</v>
      </c>
      <c r="P17" s="53" t="n">
        <v>3</v>
      </c>
      <c r="Q17" s="54" t="n">
        <v>42.9245957933896</v>
      </c>
      <c r="R17" s="54" t="n">
        <v>8.37354562155542</v>
      </c>
      <c r="S17" s="56" t="n">
        <v>3.9473684210526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</v>
      </c>
      <c r="E18" s="54" t="n">
        <v>53.6768652710682</v>
      </c>
      <c r="F18" s="54" t="n">
        <v>20.8254626268826</v>
      </c>
      <c r="G18" s="55" t="n">
        <v>4.21052631578947</v>
      </c>
      <c r="H18" s="51" t="s">
        <v>35</v>
      </c>
      <c r="I18" s="52" t="s">
        <v>36</v>
      </c>
      <c r="J18" s="53" t="n">
        <v>5</v>
      </c>
      <c r="K18" s="54" t="n">
        <v>63.1711939355654</v>
      </c>
      <c r="L18" s="54" t="n">
        <v>21.0147778195875</v>
      </c>
      <c r="M18" s="55" t="n">
        <v>4.3859649122807</v>
      </c>
      <c r="N18" s="51" t="s">
        <v>46</v>
      </c>
      <c r="O18" s="52" t="s">
        <v>47</v>
      </c>
      <c r="P18" s="53" t="n">
        <v>3</v>
      </c>
      <c r="Q18" s="54" t="n">
        <v>42.9245957933896</v>
      </c>
      <c r="R18" s="54" t="n">
        <v>6.33802816901408</v>
      </c>
      <c r="S18" s="56" t="n">
        <v>3.9473684210526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46.9672571121847</v>
      </c>
      <c r="F19" s="54" t="n">
        <v>14.5966285141378</v>
      </c>
      <c r="G19" s="55" t="n">
        <v>3.68421052631579</v>
      </c>
      <c r="H19" s="51" t="s">
        <v>43</v>
      </c>
      <c r="I19" s="52" t="s">
        <v>44</v>
      </c>
      <c r="J19" s="53" t="n">
        <v>4</v>
      </c>
      <c r="K19" s="54" t="n">
        <v>50.5369551484523</v>
      </c>
      <c r="L19" s="54" t="n">
        <v>21.5446268400157</v>
      </c>
      <c r="M19" s="55" t="n">
        <v>3.50877192982456</v>
      </c>
      <c r="N19" s="51" t="s">
        <v>33</v>
      </c>
      <c r="O19" s="52" t="s">
        <v>34</v>
      </c>
      <c r="P19" s="53" t="n">
        <v>3</v>
      </c>
      <c r="Q19" s="54" t="n">
        <v>42.9245957933896</v>
      </c>
      <c r="R19" s="54" t="n">
        <v>31.2093684217516</v>
      </c>
      <c r="S19" s="56" t="n">
        <v>3.94736842105263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7</v>
      </c>
      <c r="E20" s="54" t="n">
        <v>46.9672571121847</v>
      </c>
      <c r="F20" s="54" t="n">
        <v>9.85837267425715</v>
      </c>
      <c r="G20" s="55" t="n">
        <v>3.68421052631579</v>
      </c>
      <c r="H20" s="51" t="s">
        <v>46</v>
      </c>
      <c r="I20" s="52" t="s">
        <v>47</v>
      </c>
      <c r="J20" s="53" t="n">
        <v>4</v>
      </c>
      <c r="K20" s="54" t="n">
        <v>50.5369551484523</v>
      </c>
      <c r="L20" s="54" t="n">
        <v>14.3838356895172</v>
      </c>
      <c r="M20" s="55" t="n">
        <v>3.50877192982456</v>
      </c>
      <c r="N20" s="51" t="s">
        <v>50</v>
      </c>
      <c r="O20" s="52" t="s">
        <v>51</v>
      </c>
      <c r="P20" s="53" t="n">
        <v>1</v>
      </c>
      <c r="Q20" s="54" t="n">
        <v>14.3081985977965</v>
      </c>
      <c r="R20" s="54" t="n">
        <v>2.11267605633803</v>
      </c>
      <c r="S20" s="56" t="n">
        <v>1.31578947368421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0</v>
      </c>
      <c r="E21" s="61" t="n">
        <v>201.288244766506</v>
      </c>
      <c r="F21" s="61" t="n">
        <v>70.6480630609764</v>
      </c>
      <c r="G21" s="62" t="n">
        <v>15.7894736842105</v>
      </c>
      <c r="H21" s="58"/>
      <c r="I21" s="59" t="s">
        <v>45</v>
      </c>
      <c r="J21" s="60" t="n">
        <v>17</v>
      </c>
      <c r="K21" s="61" t="n">
        <v>214.782059380922</v>
      </c>
      <c r="L21" s="61" t="n">
        <v>90.8732489880835</v>
      </c>
      <c r="M21" s="62" t="n">
        <v>14.9122807017544</v>
      </c>
      <c r="N21" s="58"/>
      <c r="O21" s="59" t="s">
        <v>45</v>
      </c>
      <c r="P21" s="60" t="n">
        <v>13</v>
      </c>
      <c r="Q21" s="61" t="n">
        <v>186.006581771355</v>
      </c>
      <c r="R21" s="61" t="n">
        <v>45.6779019668459</v>
      </c>
      <c r="S21" s="61" t="n">
        <v>17.1052631578947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13.419216317767</v>
      </c>
      <c r="F22" s="54" t="n">
        <v>5.56436690457309</v>
      </c>
      <c r="G22" s="55" t="n">
        <v>1.05263157894737</v>
      </c>
      <c r="H22" s="51" t="s">
        <v>48</v>
      </c>
      <c r="I22" s="52" t="s">
        <v>49</v>
      </c>
      <c r="J22" s="53" t="n">
        <v>2</v>
      </c>
      <c r="K22" s="54" t="n">
        <v>25.2684775742262</v>
      </c>
      <c r="L22" s="54" t="n">
        <v>12.1748595324345</v>
      </c>
      <c r="M22" s="55" t="n">
        <v>1.75438596491228</v>
      </c>
      <c r="N22" s="51" t="s">
        <v>54</v>
      </c>
      <c r="O22" s="52" t="s">
        <v>55</v>
      </c>
      <c r="P22" s="53" t="n">
        <v>1</v>
      </c>
      <c r="Q22" s="54" t="n">
        <v>14.3081985977965</v>
      </c>
      <c r="R22" s="54" t="n">
        <v>2.11267605633803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3.419216317767</v>
      </c>
      <c r="F23" s="54" t="n">
        <v>2.96902410304472</v>
      </c>
      <c r="G23" s="55" t="n">
        <v>1.05263157894737</v>
      </c>
      <c r="H23" s="51" t="s">
        <v>50</v>
      </c>
      <c r="I23" s="52" t="s">
        <v>51</v>
      </c>
      <c r="J23" s="53" t="n">
        <v>1</v>
      </c>
      <c r="K23" s="54" t="n">
        <v>12.6342387871131</v>
      </c>
      <c r="L23" s="54" t="n">
        <v>7.57363253856943</v>
      </c>
      <c r="M23" s="55" t="n">
        <v>0.87719298245614</v>
      </c>
      <c r="N23" s="51" t="s">
        <v>39</v>
      </c>
      <c r="O23" s="52" t="s">
        <v>40</v>
      </c>
      <c r="P23" s="53" t="n">
        <v>1</v>
      </c>
      <c r="Q23" s="54" t="n">
        <v>14.3081985977965</v>
      </c>
      <c r="R23" s="54" t="n">
        <v>4.09276944065484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13.419216317767</v>
      </c>
      <c r="F24" s="54" t="n">
        <v>6.44838060447127</v>
      </c>
      <c r="G24" s="55" t="n">
        <v>1.05263157894737</v>
      </c>
      <c r="H24" s="51" t="s">
        <v>79</v>
      </c>
      <c r="I24" s="52" t="s">
        <v>80</v>
      </c>
      <c r="J24" s="53" t="n">
        <v>1</v>
      </c>
      <c r="K24" s="54" t="n">
        <v>12.6342387871131</v>
      </c>
      <c r="L24" s="54" t="n">
        <v>3.26086956521739</v>
      </c>
      <c r="M24" s="55" t="n">
        <v>0.87719298245614</v>
      </c>
      <c r="N24" s="51" t="s">
        <v>66</v>
      </c>
      <c r="O24" s="52" t="s">
        <v>67</v>
      </c>
      <c r="P24" s="53" t="n">
        <v>1</v>
      </c>
      <c r="Q24" s="54" t="n">
        <v>14.3081985977965</v>
      </c>
      <c r="R24" s="54" t="n">
        <v>3.1304347826087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1</v>
      </c>
      <c r="E25" s="54" t="n">
        <v>6.70960815888352</v>
      </c>
      <c r="F25" s="54" t="n">
        <v>1.28205128205128</v>
      </c>
      <c r="G25" s="55" t="n">
        <v>0.526315789473684</v>
      </c>
      <c r="H25" s="51" t="s">
        <v>59</v>
      </c>
      <c r="I25" s="52" t="s">
        <v>60</v>
      </c>
      <c r="J25" s="53" t="n">
        <v>1</v>
      </c>
      <c r="K25" s="54" t="n">
        <v>12.6342387871131</v>
      </c>
      <c r="L25" s="54" t="n">
        <v>3.26086956521739</v>
      </c>
      <c r="M25" s="55" t="n">
        <v>0.87719298245614</v>
      </c>
      <c r="N25" s="51" t="s">
        <v>72</v>
      </c>
      <c r="O25" s="52" t="s">
        <v>73</v>
      </c>
      <c r="P25" s="53" t="n">
        <v>1</v>
      </c>
      <c r="Q25" s="54" t="n">
        <v>14.3081985977965</v>
      </c>
      <c r="R25" s="54" t="n">
        <v>8.19366852886406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</v>
      </c>
      <c r="E26" s="61" t="n">
        <v>6.70960815888352</v>
      </c>
      <c r="F26" s="61" t="n">
        <v>1.28205128205128</v>
      </c>
      <c r="G26" s="62" t="n">
        <v>0.526315789473684</v>
      </c>
      <c r="H26" s="63" t="s">
        <v>88</v>
      </c>
      <c r="I26" s="59" t="s">
        <v>89</v>
      </c>
      <c r="J26" s="65" t="n">
        <v>1</v>
      </c>
      <c r="K26" s="61" t="n">
        <v>12.6342387871131</v>
      </c>
      <c r="L26" s="61" t="n">
        <v>3.65853658536585</v>
      </c>
      <c r="M26" s="62" t="n">
        <v>0.87719298245614</v>
      </c>
      <c r="N26" s="63" t="s">
        <v>69</v>
      </c>
      <c r="O26" s="59" t="s">
        <v>70</v>
      </c>
      <c r="P26" s="65" t="n">
        <v>1</v>
      </c>
      <c r="Q26" s="61" t="n">
        <v>14.3081985977965</v>
      </c>
      <c r="R26" s="61" t="n">
        <v>2.11267605633803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5</v>
      </c>
      <c r="E10" s="54" t="n">
        <v>956.121383286998</v>
      </c>
      <c r="F10" s="54" t="n">
        <v>457.070486877611</v>
      </c>
      <c r="G10" s="55" t="n">
        <v>100</v>
      </c>
      <c r="H10" s="51" t="s">
        <v>23</v>
      </c>
      <c r="I10" s="52" t="s">
        <v>24</v>
      </c>
      <c r="J10" s="53" t="n">
        <v>190</v>
      </c>
      <c r="K10" s="54" t="n">
        <v>1070.72414764722</v>
      </c>
      <c r="L10" s="54" t="n">
        <v>598.26841429024</v>
      </c>
      <c r="M10" s="55" t="n">
        <v>100</v>
      </c>
      <c r="N10" s="51" t="s">
        <v>23</v>
      </c>
      <c r="O10" s="52" t="s">
        <v>24</v>
      </c>
      <c r="P10" s="53" t="n">
        <v>135</v>
      </c>
      <c r="Q10" s="54" t="n">
        <v>830.948204228603</v>
      </c>
      <c r="R10" s="54" t="n">
        <v>302.4141610978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5</v>
      </c>
      <c r="E11" s="54" t="n">
        <v>279.4816</v>
      </c>
      <c r="F11" s="54" t="n">
        <v>151.890732649354</v>
      </c>
      <c r="G11" s="55" t="n">
        <v>29.2307692307692</v>
      </c>
      <c r="H11" s="51" t="s">
        <v>25</v>
      </c>
      <c r="I11" s="52" t="s">
        <v>26</v>
      </c>
      <c r="J11" s="53" t="n">
        <v>61</v>
      </c>
      <c r="K11" s="54" t="n">
        <v>343.758805297267</v>
      </c>
      <c r="L11" s="54" t="n">
        <v>197.965655857217</v>
      </c>
      <c r="M11" s="55" t="n">
        <v>32.1052631578947</v>
      </c>
      <c r="N11" s="51" t="s">
        <v>25</v>
      </c>
      <c r="O11" s="52" t="s">
        <v>26</v>
      </c>
      <c r="P11" s="53" t="n">
        <v>34</v>
      </c>
      <c r="Q11" s="54" t="n">
        <v>209.2758</v>
      </c>
      <c r="R11" s="54" t="n">
        <v>103.755834821057</v>
      </c>
      <c r="S11" s="56" t="n">
        <v>25.185185185185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126.5022</v>
      </c>
      <c r="F12" s="54" t="n">
        <v>54.7990344011803</v>
      </c>
      <c r="G12" s="55" t="n">
        <v>13.2307692307692</v>
      </c>
      <c r="H12" s="51" t="s">
        <v>27</v>
      </c>
      <c r="I12" s="52" t="s">
        <v>28</v>
      </c>
      <c r="J12" s="53" t="n">
        <v>23</v>
      </c>
      <c r="K12" s="54" t="n">
        <v>129.613975767822</v>
      </c>
      <c r="L12" s="54" t="n">
        <v>70.1824041305482</v>
      </c>
      <c r="M12" s="55" t="n">
        <v>12.1052631578947</v>
      </c>
      <c r="N12" s="51" t="s">
        <v>27</v>
      </c>
      <c r="O12" s="52" t="s">
        <v>28</v>
      </c>
      <c r="P12" s="53" t="n">
        <v>20</v>
      </c>
      <c r="Q12" s="54" t="n">
        <v>123.1034</v>
      </c>
      <c r="R12" s="54" t="n">
        <v>39.0792595586936</v>
      </c>
      <c r="S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0</v>
      </c>
      <c r="E13" s="54" t="n">
        <v>88.2573</v>
      </c>
      <c r="F13" s="54" t="n">
        <v>37.0285239480216</v>
      </c>
      <c r="G13" s="55" t="n">
        <v>9.23076923076923</v>
      </c>
      <c r="H13" s="51" t="s">
        <v>35</v>
      </c>
      <c r="I13" s="52" t="s">
        <v>36</v>
      </c>
      <c r="J13" s="53" t="n">
        <v>17</v>
      </c>
      <c r="K13" s="54" t="n">
        <v>95.8016342631727</v>
      </c>
      <c r="L13" s="54" t="n">
        <v>43.4055967057883</v>
      </c>
      <c r="M13" s="55" t="n">
        <v>8.94736842105263</v>
      </c>
      <c r="N13" s="51" t="s">
        <v>29</v>
      </c>
      <c r="O13" s="52" t="s">
        <v>30</v>
      </c>
      <c r="P13" s="53" t="n">
        <v>15</v>
      </c>
      <c r="Q13" s="54" t="n">
        <v>92.3275</v>
      </c>
      <c r="R13" s="54" t="n">
        <v>27.4042672563651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4</v>
      </c>
      <c r="E14" s="54" t="n">
        <v>70.6058</v>
      </c>
      <c r="F14" s="54" t="n">
        <v>26.4093247000844</v>
      </c>
      <c r="G14" s="55" t="n">
        <v>7.38461538461539</v>
      </c>
      <c r="H14" s="51" t="s">
        <v>29</v>
      </c>
      <c r="I14" s="52" t="s">
        <v>30</v>
      </c>
      <c r="J14" s="53" t="n">
        <v>15</v>
      </c>
      <c r="K14" s="54" t="n">
        <v>84.530853761623</v>
      </c>
      <c r="L14" s="54" t="n">
        <v>43.7782148274362</v>
      </c>
      <c r="M14" s="55" t="n">
        <v>7.89473684210526</v>
      </c>
      <c r="N14" s="51" t="s">
        <v>37</v>
      </c>
      <c r="O14" s="52" t="s">
        <v>38</v>
      </c>
      <c r="P14" s="53" t="n">
        <v>11</v>
      </c>
      <c r="Q14" s="54" t="n">
        <v>67.7068</v>
      </c>
      <c r="R14" s="54" t="n">
        <v>23.5392249131519</v>
      </c>
      <c r="S14" s="56" t="n">
        <v>8.1481481481481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7</v>
      </c>
      <c r="E15" s="54" t="n">
        <v>50.0125</v>
      </c>
      <c r="F15" s="54" t="n">
        <v>21.7085753488696</v>
      </c>
      <c r="G15" s="55" t="n">
        <v>5.23076923076923</v>
      </c>
      <c r="H15" s="51" t="s">
        <v>39</v>
      </c>
      <c r="I15" s="52" t="s">
        <v>40</v>
      </c>
      <c r="J15" s="53" t="n">
        <v>10</v>
      </c>
      <c r="K15" s="54" t="n">
        <v>56.3539025077487</v>
      </c>
      <c r="L15" s="54" t="n">
        <v>31.2415271864254</v>
      </c>
      <c r="M15" s="55" t="n">
        <v>5.26315789473684</v>
      </c>
      <c r="N15" s="51" t="s">
        <v>31</v>
      </c>
      <c r="O15" s="52" t="s">
        <v>32</v>
      </c>
      <c r="P15" s="53" t="n">
        <v>8</v>
      </c>
      <c r="Q15" s="54" t="n">
        <v>49.2413</v>
      </c>
      <c r="R15" s="54" t="n">
        <v>16.9726737739515</v>
      </c>
      <c r="S15" s="56" t="n">
        <v>5.9259259259259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7</v>
      </c>
      <c r="E16" s="54" t="n">
        <v>50.0125</v>
      </c>
      <c r="F16" s="54" t="n">
        <v>20.6684015402453</v>
      </c>
      <c r="G16" s="55" t="n">
        <v>5.23076923076923</v>
      </c>
      <c r="H16" s="51" t="s">
        <v>33</v>
      </c>
      <c r="I16" s="52" t="s">
        <v>34</v>
      </c>
      <c r="J16" s="53" t="n">
        <v>10</v>
      </c>
      <c r="K16" s="54" t="n">
        <v>56.3539025077487</v>
      </c>
      <c r="L16" s="54" t="n">
        <v>34.8037369315954</v>
      </c>
      <c r="M16" s="55" t="n">
        <v>5.26315789473684</v>
      </c>
      <c r="N16" s="51" t="s">
        <v>35</v>
      </c>
      <c r="O16" s="52" t="s">
        <v>36</v>
      </c>
      <c r="P16" s="53" t="n">
        <v>7</v>
      </c>
      <c r="Q16" s="54" t="n">
        <v>43.0862</v>
      </c>
      <c r="R16" s="54" t="n">
        <v>10.2251209762255</v>
      </c>
      <c r="S16" s="56" t="n">
        <v>5.18518518518519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5</v>
      </c>
      <c r="E17" s="54" t="n">
        <v>44.1286</v>
      </c>
      <c r="F17" s="54" t="n">
        <v>26.9002157096584</v>
      </c>
      <c r="G17" s="55" t="n">
        <v>4.61538461538462</v>
      </c>
      <c r="H17" s="51" t="s">
        <v>31</v>
      </c>
      <c r="I17" s="52" t="s">
        <v>32</v>
      </c>
      <c r="J17" s="53" t="n">
        <v>9</v>
      </c>
      <c r="K17" s="54" t="n">
        <v>50.7185122569738</v>
      </c>
      <c r="L17" s="54" t="n">
        <v>25.3980516655595</v>
      </c>
      <c r="M17" s="55" t="n">
        <v>4.73684210526316</v>
      </c>
      <c r="N17" s="51" t="s">
        <v>41</v>
      </c>
      <c r="O17" s="52" t="s">
        <v>42</v>
      </c>
      <c r="P17" s="53" t="n">
        <v>5</v>
      </c>
      <c r="Q17" s="54" t="n">
        <v>30.7758</v>
      </c>
      <c r="R17" s="54" t="n">
        <v>10.695564669416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</v>
      </c>
      <c r="E18" s="54" t="n">
        <v>38.2448</v>
      </c>
      <c r="F18" s="54" t="n">
        <v>18.1905222804361</v>
      </c>
      <c r="G18" s="55" t="n">
        <v>4</v>
      </c>
      <c r="H18" s="51" t="s">
        <v>37</v>
      </c>
      <c r="I18" s="52" t="s">
        <v>38</v>
      </c>
      <c r="J18" s="53" t="n">
        <v>6</v>
      </c>
      <c r="K18" s="54" t="n">
        <v>33.8123415046492</v>
      </c>
      <c r="L18" s="54" t="n">
        <v>15.9722798380607</v>
      </c>
      <c r="M18" s="55" t="n">
        <v>3.15789473684211</v>
      </c>
      <c r="N18" s="51" t="s">
        <v>33</v>
      </c>
      <c r="O18" s="52" t="s">
        <v>34</v>
      </c>
      <c r="P18" s="53" t="n">
        <v>5</v>
      </c>
      <c r="Q18" s="54" t="n">
        <v>30.7758</v>
      </c>
      <c r="R18" s="54" t="n">
        <v>17.8217217381024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3.5352</v>
      </c>
      <c r="F19" s="54" t="n">
        <v>8.17908478773064</v>
      </c>
      <c r="G19" s="55" t="n">
        <v>2.46153846153846</v>
      </c>
      <c r="H19" s="51" t="s">
        <v>43</v>
      </c>
      <c r="I19" s="52" t="s">
        <v>44</v>
      </c>
      <c r="J19" s="53" t="n">
        <v>4</v>
      </c>
      <c r="K19" s="54" t="n">
        <v>22.5415610030995</v>
      </c>
      <c r="L19" s="54" t="n">
        <v>18.37045715402</v>
      </c>
      <c r="M19" s="55" t="n">
        <v>2.10526315789474</v>
      </c>
      <c r="N19" s="51" t="s">
        <v>46</v>
      </c>
      <c r="O19" s="52" t="s">
        <v>47</v>
      </c>
      <c r="P19" s="53" t="n">
        <v>4</v>
      </c>
      <c r="Q19" s="54" t="n">
        <v>24.6206</v>
      </c>
      <c r="R19" s="54" t="n">
        <v>5.4421768707483</v>
      </c>
      <c r="S19" s="56" t="n">
        <v>2.96296296296296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6</v>
      </c>
      <c r="E20" s="54" t="n">
        <v>17.6514</v>
      </c>
      <c r="F20" s="54" t="n">
        <v>4.8747461069736</v>
      </c>
      <c r="G20" s="55" t="n">
        <v>1.84615384615385</v>
      </c>
      <c r="H20" s="51" t="s">
        <v>48</v>
      </c>
      <c r="I20" s="52" t="s">
        <v>49</v>
      </c>
      <c r="J20" s="53" t="n">
        <v>4</v>
      </c>
      <c r="K20" s="54" t="n">
        <v>22.5415610030995</v>
      </c>
      <c r="L20" s="54" t="n">
        <v>16.8230371390701</v>
      </c>
      <c r="M20" s="55" t="n">
        <v>2.10526315789474</v>
      </c>
      <c r="N20" s="51" t="s">
        <v>39</v>
      </c>
      <c r="O20" s="52" t="s">
        <v>40</v>
      </c>
      <c r="P20" s="53" t="n">
        <v>3</v>
      </c>
      <c r="Q20" s="54" t="n">
        <v>18.4655</v>
      </c>
      <c r="R20" s="54" t="n">
        <v>4.78294410547724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7</v>
      </c>
      <c r="E21" s="61" t="n">
        <v>167.688981068797</v>
      </c>
      <c r="F21" s="61" t="n">
        <v>86.4213254050578</v>
      </c>
      <c r="G21" s="62" t="n">
        <v>17.5384615384615</v>
      </c>
      <c r="H21" s="58"/>
      <c r="I21" s="59" t="s">
        <v>45</v>
      </c>
      <c r="J21" s="60" t="n">
        <v>31</v>
      </c>
      <c r="K21" s="61" t="n">
        <v>174.697097774021</v>
      </c>
      <c r="L21" s="61" t="n">
        <v>100.327452854519</v>
      </c>
      <c r="M21" s="62" t="n">
        <v>16.3157894736842</v>
      </c>
      <c r="N21" s="58"/>
      <c r="O21" s="59" t="s">
        <v>45</v>
      </c>
      <c r="P21" s="60" t="n">
        <v>23</v>
      </c>
      <c r="Q21" s="61" t="n">
        <v>141.568953313021</v>
      </c>
      <c r="R21" s="61" t="n">
        <v>42.6953724146838</v>
      </c>
      <c r="S21" s="61" t="n">
        <v>17.03703703703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4.7095</v>
      </c>
      <c r="F22" s="54" t="n">
        <v>11.2290960722022</v>
      </c>
      <c r="G22" s="55" t="n">
        <v>1.53846153846154</v>
      </c>
      <c r="H22" s="51" t="s">
        <v>75</v>
      </c>
      <c r="I22" s="52" t="s">
        <v>76</v>
      </c>
      <c r="J22" s="53" t="n">
        <v>3</v>
      </c>
      <c r="K22" s="54" t="n">
        <v>16.9061707523246</v>
      </c>
      <c r="L22" s="54" t="n">
        <v>11.1911186492946</v>
      </c>
      <c r="M22" s="55" t="n">
        <v>1.57894736842105</v>
      </c>
      <c r="N22" s="51" t="s">
        <v>52</v>
      </c>
      <c r="O22" s="52" t="s">
        <v>53</v>
      </c>
      <c r="P22" s="53" t="n">
        <v>3</v>
      </c>
      <c r="Q22" s="54" t="n">
        <v>18.4655</v>
      </c>
      <c r="R22" s="54" t="n">
        <v>8.09852082339559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11.7676</v>
      </c>
      <c r="F23" s="54" t="n">
        <v>4.60470630975775</v>
      </c>
      <c r="G23" s="55" t="n">
        <v>1.23076923076923</v>
      </c>
      <c r="H23" s="51" t="s">
        <v>41</v>
      </c>
      <c r="I23" s="52" t="s">
        <v>42</v>
      </c>
      <c r="J23" s="53" t="n">
        <v>3</v>
      </c>
      <c r="K23" s="54" t="n">
        <v>16.9061707523246</v>
      </c>
      <c r="L23" s="54" t="n">
        <v>6.08606498471681</v>
      </c>
      <c r="M23" s="55" t="n">
        <v>1.57894736842105</v>
      </c>
      <c r="N23" s="51" t="s">
        <v>50</v>
      </c>
      <c r="O23" s="52" t="s">
        <v>51</v>
      </c>
      <c r="P23" s="53" t="n">
        <v>2</v>
      </c>
      <c r="Q23" s="54" t="n">
        <v>12.3103</v>
      </c>
      <c r="R23" s="54" t="n">
        <v>2.72108843537415</v>
      </c>
      <c r="S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1.7676</v>
      </c>
      <c r="F24" s="54" t="n">
        <v>5.32865839673048</v>
      </c>
      <c r="G24" s="55" t="n">
        <v>1.23076923076923</v>
      </c>
      <c r="H24" s="51" t="s">
        <v>50</v>
      </c>
      <c r="I24" s="52" t="s">
        <v>51</v>
      </c>
      <c r="J24" s="53" t="n">
        <v>2</v>
      </c>
      <c r="K24" s="54" t="n">
        <v>11.2707805015497</v>
      </c>
      <c r="L24" s="54" t="n">
        <v>5.81420702523207</v>
      </c>
      <c r="M24" s="55" t="n">
        <v>1.05263157894737</v>
      </c>
      <c r="N24" s="51" t="s">
        <v>56</v>
      </c>
      <c r="O24" s="52" t="s">
        <v>57</v>
      </c>
      <c r="P24" s="53" t="n">
        <v>2</v>
      </c>
      <c r="Q24" s="54" t="n">
        <v>12.3103</v>
      </c>
      <c r="R24" s="54" t="n">
        <v>3.42239988779017</v>
      </c>
      <c r="S24" s="56" t="n">
        <v>1.48148148148148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4</v>
      </c>
      <c r="E25" s="54" t="n">
        <v>11.7676</v>
      </c>
      <c r="F25" s="54" t="n">
        <v>8.89453109944544</v>
      </c>
      <c r="G25" s="55" t="n">
        <v>1.23076923076923</v>
      </c>
      <c r="H25" s="51" t="s">
        <v>77</v>
      </c>
      <c r="I25" s="52" t="s">
        <v>78</v>
      </c>
      <c r="J25" s="53" t="n">
        <v>2</v>
      </c>
      <c r="K25" s="54" t="n">
        <v>11.2707805015497</v>
      </c>
      <c r="L25" s="54" t="n">
        <v>4.03361344537815</v>
      </c>
      <c r="M25" s="55" t="n">
        <v>1.05263157894737</v>
      </c>
      <c r="N25" s="51" t="s">
        <v>54</v>
      </c>
      <c r="O25" s="52" t="s">
        <v>55</v>
      </c>
      <c r="P25" s="53" t="n">
        <v>2</v>
      </c>
      <c r="Q25" s="54" t="n">
        <v>12.3103</v>
      </c>
      <c r="R25" s="54" t="n">
        <v>2.72108843537415</v>
      </c>
      <c r="S25" s="56" t="n">
        <v>1.4814814814814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8.8257</v>
      </c>
      <c r="F26" s="61" t="n">
        <v>2.86202877105305</v>
      </c>
      <c r="G26" s="62" t="n">
        <v>0.923076923076923</v>
      </c>
      <c r="H26" s="63" t="s">
        <v>46</v>
      </c>
      <c r="I26" s="59" t="s">
        <v>47</v>
      </c>
      <c r="J26" s="65" t="n">
        <v>2</v>
      </c>
      <c r="K26" s="61" t="n">
        <v>11.2707805015497</v>
      </c>
      <c r="L26" s="61" t="n">
        <v>4.03361344537815</v>
      </c>
      <c r="M26" s="62" t="n">
        <v>1.05263157894737</v>
      </c>
      <c r="N26" s="63" t="s">
        <v>72</v>
      </c>
      <c r="O26" s="59" t="s">
        <v>73</v>
      </c>
      <c r="P26" s="65" t="n">
        <v>2</v>
      </c>
      <c r="Q26" s="61" t="n">
        <v>12.3103</v>
      </c>
      <c r="R26" s="61" t="n">
        <v>3.42239988779017</v>
      </c>
      <c r="S26" s="61" t="n">
        <v>1.481481481481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0</v>
      </c>
      <c r="E10" s="54" t="n">
        <v>1038.16627052427</v>
      </c>
      <c r="F10" s="54" t="n">
        <v>446.931683659387</v>
      </c>
      <c r="G10" s="55" t="n">
        <v>100</v>
      </c>
      <c r="H10" s="51" t="s">
        <v>23</v>
      </c>
      <c r="I10" s="52" t="s">
        <v>24</v>
      </c>
      <c r="J10" s="53" t="n">
        <v>119</v>
      </c>
      <c r="K10" s="54" t="n">
        <v>1223.5874762223</v>
      </c>
      <c r="L10" s="54" t="n">
        <v>584.14396833554</v>
      </c>
      <c r="M10" s="55" t="n">
        <v>100</v>
      </c>
      <c r="N10" s="51" t="s">
        <v>23</v>
      </c>
      <c r="O10" s="52" t="s">
        <v>24</v>
      </c>
      <c r="P10" s="53" t="n">
        <v>71</v>
      </c>
      <c r="Q10" s="54" t="n">
        <v>827.891791044776</v>
      </c>
      <c r="R10" s="54" t="n">
        <v>309.9358854205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56.8095</v>
      </c>
      <c r="F11" s="54" t="n">
        <v>116.772304793281</v>
      </c>
      <c r="G11" s="55" t="n">
        <v>24.7368421052632</v>
      </c>
      <c r="H11" s="51" t="s">
        <v>25</v>
      </c>
      <c r="I11" s="52" t="s">
        <v>26</v>
      </c>
      <c r="J11" s="53" t="n">
        <v>27</v>
      </c>
      <c r="K11" s="54" t="n">
        <v>277.6206</v>
      </c>
      <c r="L11" s="54" t="n">
        <v>145.444305167191</v>
      </c>
      <c r="M11" s="55" t="n">
        <v>22.6890756302521</v>
      </c>
      <c r="N11" s="51" t="s">
        <v>25</v>
      </c>
      <c r="O11" s="52" t="s">
        <v>26</v>
      </c>
      <c r="P11" s="53" t="n">
        <v>20</v>
      </c>
      <c r="Q11" s="54" t="n">
        <v>233.208955223881</v>
      </c>
      <c r="R11" s="54" t="n">
        <v>91.8498189879873</v>
      </c>
      <c r="S11" s="56" t="n">
        <v>28.1690140845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131.1367</v>
      </c>
      <c r="F12" s="54" t="n">
        <v>59.519472290497</v>
      </c>
      <c r="G12" s="55" t="n">
        <v>12.6315789473684</v>
      </c>
      <c r="H12" s="51" t="s">
        <v>27</v>
      </c>
      <c r="I12" s="52" t="s">
        <v>28</v>
      </c>
      <c r="J12" s="53" t="n">
        <v>15</v>
      </c>
      <c r="K12" s="54" t="n">
        <v>154.2337</v>
      </c>
      <c r="L12" s="54" t="n">
        <v>66.559895992703</v>
      </c>
      <c r="M12" s="55" t="n">
        <v>12.6050420168067</v>
      </c>
      <c r="N12" s="51" t="s">
        <v>27</v>
      </c>
      <c r="O12" s="52" t="s">
        <v>28</v>
      </c>
      <c r="P12" s="53" t="n">
        <v>9</v>
      </c>
      <c r="Q12" s="54" t="n">
        <v>104.944029850746</v>
      </c>
      <c r="R12" s="54" t="n">
        <v>53.5127142571673</v>
      </c>
      <c r="S12" s="56" t="n">
        <v>12.676056338028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2</v>
      </c>
      <c r="E13" s="54" t="n">
        <v>120.2087</v>
      </c>
      <c r="F13" s="54" t="n">
        <v>43.932334330538</v>
      </c>
      <c r="G13" s="55" t="n">
        <v>11.5789473684211</v>
      </c>
      <c r="H13" s="51" t="s">
        <v>29</v>
      </c>
      <c r="I13" s="52" t="s">
        <v>30</v>
      </c>
      <c r="J13" s="53" t="n">
        <v>15</v>
      </c>
      <c r="K13" s="54" t="n">
        <v>154.2337</v>
      </c>
      <c r="L13" s="54" t="n">
        <v>68.6566087244879</v>
      </c>
      <c r="M13" s="55" t="n">
        <v>12.6050420168067</v>
      </c>
      <c r="N13" s="51" t="s">
        <v>31</v>
      </c>
      <c r="O13" s="52" t="s">
        <v>32</v>
      </c>
      <c r="P13" s="53" t="n">
        <v>7</v>
      </c>
      <c r="Q13" s="54" t="n">
        <v>81.6231343283582</v>
      </c>
      <c r="R13" s="54" t="n">
        <v>25.7426482160038</v>
      </c>
      <c r="S13" s="56" t="n">
        <v>9.8591549295774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76.4964</v>
      </c>
      <c r="F14" s="54" t="n">
        <v>29.7687160111435</v>
      </c>
      <c r="G14" s="55" t="n">
        <v>7.36842105263158</v>
      </c>
      <c r="H14" s="51" t="s">
        <v>35</v>
      </c>
      <c r="I14" s="52" t="s">
        <v>36</v>
      </c>
      <c r="J14" s="53" t="n">
        <v>9</v>
      </c>
      <c r="K14" s="54" t="n">
        <v>92.5402</v>
      </c>
      <c r="L14" s="54" t="n">
        <v>28.8053206606591</v>
      </c>
      <c r="M14" s="55" t="n">
        <v>7.56302521008403</v>
      </c>
      <c r="N14" s="51" t="s">
        <v>29</v>
      </c>
      <c r="O14" s="52" t="s">
        <v>30</v>
      </c>
      <c r="P14" s="53" t="n">
        <v>7</v>
      </c>
      <c r="Q14" s="54" t="n">
        <v>81.6231343283582</v>
      </c>
      <c r="R14" s="54" t="n">
        <v>17.7781433800847</v>
      </c>
      <c r="S14" s="56" t="n">
        <v>9.8591549295774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3</v>
      </c>
      <c r="E15" s="54" t="n">
        <v>71.0324</v>
      </c>
      <c r="F15" s="54" t="n">
        <v>21.8051851051836</v>
      </c>
      <c r="G15" s="55" t="n">
        <v>6.8421052631579</v>
      </c>
      <c r="H15" s="51" t="s">
        <v>31</v>
      </c>
      <c r="I15" s="52" t="s">
        <v>32</v>
      </c>
      <c r="J15" s="53" t="n">
        <v>7</v>
      </c>
      <c r="K15" s="54" t="n">
        <v>71.9757</v>
      </c>
      <c r="L15" s="54" t="n">
        <v>33.6138483865779</v>
      </c>
      <c r="M15" s="55" t="n">
        <v>5.88235294117647</v>
      </c>
      <c r="N15" s="51" t="s">
        <v>35</v>
      </c>
      <c r="O15" s="52" t="s">
        <v>36</v>
      </c>
      <c r="P15" s="53" t="n">
        <v>4</v>
      </c>
      <c r="Q15" s="54" t="n">
        <v>46.6417910447761</v>
      </c>
      <c r="R15" s="54" t="n">
        <v>17.5543647609781</v>
      </c>
      <c r="S15" s="56" t="n">
        <v>5.6338028169014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1</v>
      </c>
      <c r="E16" s="54" t="n">
        <v>60.1043</v>
      </c>
      <c r="F16" s="54" t="n">
        <v>18.2151512412711</v>
      </c>
      <c r="G16" s="55" t="n">
        <v>5.78947368421053</v>
      </c>
      <c r="H16" s="51" t="s">
        <v>37</v>
      </c>
      <c r="I16" s="52" t="s">
        <v>38</v>
      </c>
      <c r="J16" s="53" t="n">
        <v>7</v>
      </c>
      <c r="K16" s="54" t="n">
        <v>71.9757</v>
      </c>
      <c r="L16" s="54" t="n">
        <v>38.3607372674477</v>
      </c>
      <c r="M16" s="55" t="n">
        <v>5.88235294117647</v>
      </c>
      <c r="N16" s="51" t="s">
        <v>41</v>
      </c>
      <c r="O16" s="52" t="s">
        <v>42</v>
      </c>
      <c r="P16" s="53" t="n">
        <v>4</v>
      </c>
      <c r="Q16" s="54" t="n">
        <v>46.6417910447761</v>
      </c>
      <c r="R16" s="54" t="n">
        <v>9.90087607452803</v>
      </c>
      <c r="S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0</v>
      </c>
      <c r="E17" s="54" t="n">
        <v>54.6403</v>
      </c>
      <c r="F17" s="54" t="n">
        <v>25.2099205254035</v>
      </c>
      <c r="G17" s="55" t="n">
        <v>5.26315789473684</v>
      </c>
      <c r="H17" s="51" t="s">
        <v>41</v>
      </c>
      <c r="I17" s="52" t="s">
        <v>42</v>
      </c>
      <c r="J17" s="53" t="n">
        <v>7</v>
      </c>
      <c r="K17" s="54" t="n">
        <v>71.9757</v>
      </c>
      <c r="L17" s="54" t="n">
        <v>26.3670004489133</v>
      </c>
      <c r="M17" s="55" t="n">
        <v>5.88235294117647</v>
      </c>
      <c r="N17" s="51" t="s">
        <v>37</v>
      </c>
      <c r="O17" s="52" t="s">
        <v>38</v>
      </c>
      <c r="P17" s="53" t="n">
        <v>3</v>
      </c>
      <c r="Q17" s="54" t="n">
        <v>34.9813432835821</v>
      </c>
      <c r="R17" s="54" t="n">
        <v>9.08266944222269</v>
      </c>
      <c r="S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6</v>
      </c>
      <c r="E18" s="54" t="n">
        <v>32.7841</v>
      </c>
      <c r="F18" s="54" t="n">
        <v>26.423722349728</v>
      </c>
      <c r="G18" s="55" t="n">
        <v>3.15789473684211</v>
      </c>
      <c r="H18" s="51" t="s">
        <v>33</v>
      </c>
      <c r="I18" s="52" t="s">
        <v>34</v>
      </c>
      <c r="J18" s="53" t="n">
        <v>5</v>
      </c>
      <c r="K18" s="54" t="n">
        <v>51.4112</v>
      </c>
      <c r="L18" s="54" t="n">
        <v>46.5004798895276</v>
      </c>
      <c r="M18" s="55" t="n">
        <v>4.20168067226891</v>
      </c>
      <c r="N18" s="51" t="s">
        <v>56</v>
      </c>
      <c r="O18" s="52" t="s">
        <v>57</v>
      </c>
      <c r="P18" s="53" t="n">
        <v>2</v>
      </c>
      <c r="Q18" s="54" t="n">
        <v>23.3208955223881</v>
      </c>
      <c r="R18" s="54" t="n">
        <v>4.04721753794266</v>
      </c>
      <c r="S18" s="56" t="n">
        <v>2.8169014084507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5</v>
      </c>
      <c r="E19" s="54" t="n">
        <v>27.3201</v>
      </c>
      <c r="F19" s="54" t="n">
        <v>11.8273289847005</v>
      </c>
      <c r="G19" s="55" t="n">
        <v>2.63157894736842</v>
      </c>
      <c r="H19" s="51" t="s">
        <v>50</v>
      </c>
      <c r="I19" s="52" t="s">
        <v>51</v>
      </c>
      <c r="J19" s="53" t="n">
        <v>4</v>
      </c>
      <c r="K19" s="54" t="n">
        <v>41.1289</v>
      </c>
      <c r="L19" s="54" t="n">
        <v>19.4714828453284</v>
      </c>
      <c r="M19" s="55" t="n">
        <v>3.36134453781513</v>
      </c>
      <c r="N19" s="51" t="s">
        <v>46</v>
      </c>
      <c r="O19" s="52" t="s">
        <v>47</v>
      </c>
      <c r="P19" s="53" t="n">
        <v>2</v>
      </c>
      <c r="Q19" s="54" t="n">
        <v>23.3208955223881</v>
      </c>
      <c r="R19" s="54" t="n">
        <v>4.04721753794266</v>
      </c>
      <c r="S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4</v>
      </c>
      <c r="E20" s="54" t="n">
        <v>21.8561</v>
      </c>
      <c r="F20" s="54" t="n">
        <v>5.50526484981755</v>
      </c>
      <c r="G20" s="55" t="n">
        <v>2.10526315789474</v>
      </c>
      <c r="H20" s="51" t="s">
        <v>39</v>
      </c>
      <c r="I20" s="52" t="s">
        <v>40</v>
      </c>
      <c r="J20" s="53" t="n">
        <v>3</v>
      </c>
      <c r="K20" s="54" t="n">
        <v>30.8467</v>
      </c>
      <c r="L20" s="54" t="n">
        <v>9.71269466232181</v>
      </c>
      <c r="M20" s="55" t="n">
        <v>2.52100840336134</v>
      </c>
      <c r="N20" s="51" t="s">
        <v>50</v>
      </c>
      <c r="O20" s="52" t="s">
        <v>51</v>
      </c>
      <c r="P20" s="53" t="n">
        <v>1</v>
      </c>
      <c r="Q20" s="54" t="n">
        <v>11.660447761194</v>
      </c>
      <c r="R20" s="54" t="n">
        <v>4.13223140495868</v>
      </c>
      <c r="S20" s="56" t="n">
        <v>1.4084507042253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4</v>
      </c>
      <c r="E21" s="61" t="n">
        <v>185.777122093817</v>
      </c>
      <c r="F21" s="61" t="n">
        <v>87.9522831778236</v>
      </c>
      <c r="G21" s="62" t="n">
        <v>17.8947368421053</v>
      </c>
      <c r="H21" s="58"/>
      <c r="I21" s="59" t="s">
        <v>45</v>
      </c>
      <c r="J21" s="60" t="n">
        <v>20</v>
      </c>
      <c r="K21" s="61" t="n">
        <v>205.644953986942</v>
      </c>
      <c r="L21" s="61" t="n">
        <v>100.651594290382</v>
      </c>
      <c r="M21" s="62" t="n">
        <v>16.8067226890756</v>
      </c>
      <c r="N21" s="58"/>
      <c r="O21" s="59" t="s">
        <v>45</v>
      </c>
      <c r="P21" s="60" t="n">
        <v>12</v>
      </c>
      <c r="Q21" s="61" t="n">
        <v>139.925373134328</v>
      </c>
      <c r="R21" s="61" t="n">
        <v>72.2879838207832</v>
      </c>
      <c r="S21" s="61" t="n">
        <v>16.901408450704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6.392</v>
      </c>
      <c r="F22" s="54" t="n">
        <v>10.4797285216732</v>
      </c>
      <c r="G22" s="55" t="n">
        <v>1.57894736842105</v>
      </c>
      <c r="H22" s="51" t="s">
        <v>54</v>
      </c>
      <c r="I22" s="52" t="s">
        <v>55</v>
      </c>
      <c r="J22" s="53" t="n">
        <v>2</v>
      </c>
      <c r="K22" s="54" t="n">
        <v>20.5644</v>
      </c>
      <c r="L22" s="54" t="n">
        <v>5.4176072234763</v>
      </c>
      <c r="M22" s="55" t="n">
        <v>1.68067226890756</v>
      </c>
      <c r="N22" s="51" t="s">
        <v>92</v>
      </c>
      <c r="O22" s="52" t="s">
        <v>93</v>
      </c>
      <c r="P22" s="53" t="n">
        <v>1</v>
      </c>
      <c r="Q22" s="54" t="n">
        <v>11.660447761194</v>
      </c>
      <c r="R22" s="54" t="n">
        <v>2.02360876897133</v>
      </c>
      <c r="S22" s="56" t="n">
        <v>1.4084507042253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16.392</v>
      </c>
      <c r="F23" s="54" t="n">
        <v>11.8586066934561</v>
      </c>
      <c r="G23" s="55" t="n">
        <v>1.57894736842105</v>
      </c>
      <c r="H23" s="51" t="s">
        <v>43</v>
      </c>
      <c r="I23" s="52" t="s">
        <v>44</v>
      </c>
      <c r="J23" s="53" t="n">
        <v>2</v>
      </c>
      <c r="K23" s="54" t="n">
        <v>20.5644</v>
      </c>
      <c r="L23" s="54" t="n">
        <v>12.684244567788</v>
      </c>
      <c r="M23" s="55" t="n">
        <v>1.68067226890756</v>
      </c>
      <c r="N23" s="51" t="s">
        <v>39</v>
      </c>
      <c r="O23" s="52" t="s">
        <v>40</v>
      </c>
      <c r="P23" s="53" t="n">
        <v>1</v>
      </c>
      <c r="Q23" s="54" t="n">
        <v>11.660447761194</v>
      </c>
      <c r="R23" s="54" t="n">
        <v>2.02360876897133</v>
      </c>
      <c r="S23" s="56" t="n">
        <v>1.4084507042253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0.928</v>
      </c>
      <c r="F24" s="54" t="n">
        <v>2.31660231660232</v>
      </c>
      <c r="G24" s="55" t="n">
        <v>1.05263157894737</v>
      </c>
      <c r="H24" s="51" t="s">
        <v>62</v>
      </c>
      <c r="I24" s="52" t="s">
        <v>63</v>
      </c>
      <c r="J24" s="53" t="n">
        <v>2</v>
      </c>
      <c r="K24" s="54" t="n">
        <v>20.5644</v>
      </c>
      <c r="L24" s="54" t="n">
        <v>10.4201845190025</v>
      </c>
      <c r="M24" s="55" t="n">
        <v>1.68067226890756</v>
      </c>
      <c r="N24" s="51" t="s">
        <v>43</v>
      </c>
      <c r="O24" s="52" t="s">
        <v>44</v>
      </c>
      <c r="P24" s="53" t="n">
        <v>1</v>
      </c>
      <c r="Q24" s="54" t="n">
        <v>11.660447761194</v>
      </c>
      <c r="R24" s="54" t="n">
        <v>7.80141843971631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0.928</v>
      </c>
      <c r="F25" s="54" t="n">
        <v>2.31660231660232</v>
      </c>
      <c r="G25" s="55" t="n">
        <v>1.05263157894737</v>
      </c>
      <c r="H25" s="51" t="s">
        <v>48</v>
      </c>
      <c r="I25" s="52" t="s">
        <v>49</v>
      </c>
      <c r="J25" s="53" t="n">
        <v>2</v>
      </c>
      <c r="K25" s="54" t="n">
        <v>20.5644</v>
      </c>
      <c r="L25" s="54" t="n">
        <v>10.7730644765385</v>
      </c>
      <c r="M25" s="55" t="n">
        <v>1.68067226890756</v>
      </c>
      <c r="N25" s="51" t="s">
        <v>94</v>
      </c>
      <c r="O25" s="52" t="s">
        <v>95</v>
      </c>
      <c r="P25" s="53" t="n">
        <v>1</v>
      </c>
      <c r="Q25" s="54" t="n">
        <v>11.660447761194</v>
      </c>
      <c r="R25" s="54" t="n">
        <v>24.6418338108883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2</v>
      </c>
      <c r="E26" s="61" t="n">
        <v>10.928</v>
      </c>
      <c r="F26" s="61" t="n">
        <v>5.26099793327428</v>
      </c>
      <c r="G26" s="62" t="n">
        <v>1.05263157894737</v>
      </c>
      <c r="H26" s="63" t="s">
        <v>59</v>
      </c>
      <c r="I26" s="59" t="s">
        <v>60</v>
      </c>
      <c r="J26" s="65" t="n">
        <v>1</v>
      </c>
      <c r="K26" s="61" t="n">
        <v>10.2822</v>
      </c>
      <c r="L26" s="61" t="n">
        <v>6.34249471458774</v>
      </c>
      <c r="M26" s="62" t="n">
        <v>0.840336134453782</v>
      </c>
      <c r="N26" s="63" t="s">
        <v>33</v>
      </c>
      <c r="O26" s="59" t="s">
        <v>34</v>
      </c>
      <c r="P26" s="65" t="n">
        <v>1</v>
      </c>
      <c r="Q26" s="61" t="n">
        <v>11.660447761194</v>
      </c>
      <c r="R26" s="61" t="n">
        <v>2.92682926829268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4</v>
      </c>
      <c r="E10" s="54" t="n">
        <v>1400.30145378519</v>
      </c>
      <c r="F10" s="54" t="n">
        <v>602.847008858373</v>
      </c>
      <c r="G10" s="55" t="n">
        <v>100</v>
      </c>
      <c r="H10" s="51" t="s">
        <v>23</v>
      </c>
      <c r="I10" s="52" t="s">
        <v>24</v>
      </c>
      <c r="J10" s="53" t="n">
        <v>83</v>
      </c>
      <c r="K10" s="54" t="n">
        <v>1465.91310490993</v>
      </c>
      <c r="L10" s="54" t="n">
        <v>752.45194584143</v>
      </c>
      <c r="M10" s="55" t="n">
        <v>100</v>
      </c>
      <c r="N10" s="51" t="s">
        <v>23</v>
      </c>
      <c r="O10" s="52" t="s">
        <v>24</v>
      </c>
      <c r="P10" s="53" t="n">
        <v>61</v>
      </c>
      <c r="Q10" s="54" t="n">
        <v>1319.91777561398</v>
      </c>
      <c r="R10" s="54" t="n">
        <v>422.5762155485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</v>
      </c>
      <c r="E11" s="54" t="n">
        <v>262.5565</v>
      </c>
      <c r="F11" s="54" t="n">
        <v>120.005199144196</v>
      </c>
      <c r="G11" s="55" t="n">
        <v>18.75</v>
      </c>
      <c r="H11" s="51" t="s">
        <v>25</v>
      </c>
      <c r="I11" s="52" t="s">
        <v>26</v>
      </c>
      <c r="J11" s="53" t="n">
        <v>19</v>
      </c>
      <c r="K11" s="54" t="n">
        <v>335.570469798658</v>
      </c>
      <c r="L11" s="54" t="n">
        <v>180.772329692321</v>
      </c>
      <c r="M11" s="55" t="n">
        <v>22.8915662650602</v>
      </c>
      <c r="N11" s="51" t="s">
        <v>27</v>
      </c>
      <c r="O11" s="52" t="s">
        <v>28</v>
      </c>
      <c r="P11" s="53" t="n">
        <v>11</v>
      </c>
      <c r="Q11" s="54" t="n">
        <v>238.0179</v>
      </c>
      <c r="R11" s="54" t="n">
        <v>63.6102882399962</v>
      </c>
      <c r="S11" s="56" t="n">
        <v>18.03278688524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262.5565</v>
      </c>
      <c r="F12" s="54" t="n">
        <v>93.7003730362865</v>
      </c>
      <c r="G12" s="55" t="n">
        <v>18.75</v>
      </c>
      <c r="H12" s="51" t="s">
        <v>27</v>
      </c>
      <c r="I12" s="52" t="s">
        <v>28</v>
      </c>
      <c r="J12" s="53" t="n">
        <v>16</v>
      </c>
      <c r="K12" s="54" t="n">
        <v>282.585658777817</v>
      </c>
      <c r="L12" s="54" t="n">
        <v>123.835949450719</v>
      </c>
      <c r="M12" s="55" t="n">
        <v>19.2771084337349</v>
      </c>
      <c r="N12" s="51" t="s">
        <v>25</v>
      </c>
      <c r="O12" s="52" t="s">
        <v>26</v>
      </c>
      <c r="P12" s="53" t="n">
        <v>8</v>
      </c>
      <c r="Q12" s="54" t="n">
        <v>173.1039</v>
      </c>
      <c r="R12" s="54" t="n">
        <v>42.958812952331</v>
      </c>
      <c r="S12" s="56" t="n">
        <v>13.114754098360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145.8647</v>
      </c>
      <c r="F13" s="54" t="n">
        <v>70.1409945383935</v>
      </c>
      <c r="G13" s="55" t="n">
        <v>10.4166666666667</v>
      </c>
      <c r="H13" s="51" t="s">
        <v>31</v>
      </c>
      <c r="I13" s="52" t="s">
        <v>32</v>
      </c>
      <c r="J13" s="53" t="n">
        <v>8</v>
      </c>
      <c r="K13" s="54" t="n">
        <v>141.292829388909</v>
      </c>
      <c r="L13" s="54" t="n">
        <v>72.0474468164091</v>
      </c>
      <c r="M13" s="55" t="n">
        <v>9.63855421686747</v>
      </c>
      <c r="N13" s="51" t="s">
        <v>31</v>
      </c>
      <c r="O13" s="52" t="s">
        <v>32</v>
      </c>
      <c r="P13" s="53" t="n">
        <v>7</v>
      </c>
      <c r="Q13" s="54" t="n">
        <v>151.4659</v>
      </c>
      <c r="R13" s="54" t="n">
        <v>63.0103565951347</v>
      </c>
      <c r="S13" s="56" t="n">
        <v>11.475409836065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136.1404</v>
      </c>
      <c r="F14" s="54" t="n">
        <v>48.7549605365773</v>
      </c>
      <c r="G14" s="55" t="n">
        <v>9.72222222222222</v>
      </c>
      <c r="H14" s="51" t="s">
        <v>43</v>
      </c>
      <c r="I14" s="52" t="s">
        <v>44</v>
      </c>
      <c r="J14" s="53" t="n">
        <v>8</v>
      </c>
      <c r="K14" s="54" t="n">
        <v>141.292829388909</v>
      </c>
      <c r="L14" s="54" t="n">
        <v>112.895991532203</v>
      </c>
      <c r="M14" s="55" t="n">
        <v>9.63855421686747</v>
      </c>
      <c r="N14" s="51" t="s">
        <v>29</v>
      </c>
      <c r="O14" s="52" t="s">
        <v>30</v>
      </c>
      <c r="P14" s="53" t="n">
        <v>7</v>
      </c>
      <c r="Q14" s="54" t="n">
        <v>151.4659</v>
      </c>
      <c r="R14" s="54" t="n">
        <v>52.7579808294626</v>
      </c>
      <c r="S14" s="56" t="n">
        <v>11.4754098360656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9</v>
      </c>
      <c r="E15" s="54" t="n">
        <v>87.5188</v>
      </c>
      <c r="F15" s="54" t="n">
        <v>72.49360840528</v>
      </c>
      <c r="G15" s="55" t="n">
        <v>6.25</v>
      </c>
      <c r="H15" s="51" t="s">
        <v>29</v>
      </c>
      <c r="I15" s="52" t="s">
        <v>30</v>
      </c>
      <c r="J15" s="53" t="n">
        <v>7</v>
      </c>
      <c r="K15" s="54" t="n">
        <v>123.631225715295</v>
      </c>
      <c r="L15" s="54" t="n">
        <v>54.7431702955816</v>
      </c>
      <c r="M15" s="55" t="n">
        <v>8.43373493975904</v>
      </c>
      <c r="N15" s="51" t="s">
        <v>37</v>
      </c>
      <c r="O15" s="52" t="s">
        <v>38</v>
      </c>
      <c r="P15" s="53" t="n">
        <v>3</v>
      </c>
      <c r="Q15" s="54" t="n">
        <v>64.9139</v>
      </c>
      <c r="R15" s="54" t="n">
        <v>23.4964888737869</v>
      </c>
      <c r="S15" s="56" t="n">
        <v>4.9180327868852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8</v>
      </c>
      <c r="E16" s="54" t="n">
        <v>77.7945</v>
      </c>
      <c r="F16" s="54" t="n">
        <v>23.096973301579</v>
      </c>
      <c r="G16" s="55" t="n">
        <v>5.55555555555556</v>
      </c>
      <c r="H16" s="51" t="s">
        <v>37</v>
      </c>
      <c r="I16" s="52" t="s">
        <v>38</v>
      </c>
      <c r="J16" s="53" t="n">
        <v>5</v>
      </c>
      <c r="K16" s="54" t="n">
        <v>88.3080183680678</v>
      </c>
      <c r="L16" s="54" t="n">
        <v>27.9984982635275</v>
      </c>
      <c r="M16" s="55" t="n">
        <v>6.02409638554217</v>
      </c>
      <c r="N16" s="51" t="s">
        <v>41</v>
      </c>
      <c r="O16" s="52" t="s">
        <v>42</v>
      </c>
      <c r="P16" s="53" t="n">
        <v>3</v>
      </c>
      <c r="Q16" s="54" t="n">
        <v>64.9139</v>
      </c>
      <c r="R16" s="54" t="n">
        <v>9.52380952380952</v>
      </c>
      <c r="S16" s="56" t="n">
        <v>4.9180327868852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5</v>
      </c>
      <c r="E17" s="54" t="n">
        <v>48.6215</v>
      </c>
      <c r="F17" s="54" t="n">
        <v>26.1101652338953</v>
      </c>
      <c r="G17" s="55" t="n">
        <v>3.47222222222222</v>
      </c>
      <c r="H17" s="51" t="s">
        <v>77</v>
      </c>
      <c r="I17" s="52" t="s">
        <v>78</v>
      </c>
      <c r="J17" s="53" t="n">
        <v>4</v>
      </c>
      <c r="K17" s="54" t="n">
        <v>70.6464146944543</v>
      </c>
      <c r="L17" s="54" t="n">
        <v>26.1731562451994</v>
      </c>
      <c r="M17" s="55" t="n">
        <v>4.81927710843374</v>
      </c>
      <c r="N17" s="51" t="s">
        <v>33</v>
      </c>
      <c r="O17" s="52" t="s">
        <v>34</v>
      </c>
      <c r="P17" s="53" t="n">
        <v>3</v>
      </c>
      <c r="Q17" s="54" t="n">
        <v>64.9139</v>
      </c>
      <c r="R17" s="54" t="n">
        <v>23.4378139441431</v>
      </c>
      <c r="S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77</v>
      </c>
      <c r="C18" s="52" t="s">
        <v>78</v>
      </c>
      <c r="D18" s="53" t="n">
        <v>4</v>
      </c>
      <c r="E18" s="54" t="n">
        <v>38.8972</v>
      </c>
      <c r="F18" s="54" t="n">
        <v>11.3023864156061</v>
      </c>
      <c r="G18" s="55" t="n">
        <v>2.77777777777778</v>
      </c>
      <c r="H18" s="51" t="s">
        <v>35</v>
      </c>
      <c r="I18" s="52" t="s">
        <v>36</v>
      </c>
      <c r="J18" s="53" t="n">
        <v>2</v>
      </c>
      <c r="K18" s="54" t="n">
        <v>35.3232073472271</v>
      </c>
      <c r="L18" s="54" t="n">
        <v>21.7283950617284</v>
      </c>
      <c r="M18" s="55" t="n">
        <v>2.40963855421687</v>
      </c>
      <c r="N18" s="51" t="s">
        <v>50</v>
      </c>
      <c r="O18" s="52" t="s">
        <v>51</v>
      </c>
      <c r="P18" s="53" t="n">
        <v>2</v>
      </c>
      <c r="Q18" s="54" t="n">
        <v>43.2759</v>
      </c>
      <c r="R18" s="54" t="n">
        <v>6.34920634920635</v>
      </c>
      <c r="S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3</v>
      </c>
      <c r="E19" s="54" t="n">
        <v>29.1729</v>
      </c>
      <c r="F19" s="54" t="n">
        <v>13.7530948419085</v>
      </c>
      <c r="G19" s="55" t="n">
        <v>2.08333333333333</v>
      </c>
      <c r="H19" s="51" t="s">
        <v>39</v>
      </c>
      <c r="I19" s="52" t="s">
        <v>40</v>
      </c>
      <c r="J19" s="53" t="n">
        <v>2</v>
      </c>
      <c r="K19" s="54" t="n">
        <v>35.3232073472271</v>
      </c>
      <c r="L19" s="54" t="n">
        <v>15.6095644364616</v>
      </c>
      <c r="M19" s="55" t="n">
        <v>2.40963855421687</v>
      </c>
      <c r="N19" s="51" t="s">
        <v>56</v>
      </c>
      <c r="O19" s="52" t="s">
        <v>57</v>
      </c>
      <c r="P19" s="53" t="n">
        <v>2</v>
      </c>
      <c r="Q19" s="54" t="n">
        <v>43.2759</v>
      </c>
      <c r="R19" s="54" t="n">
        <v>6.34920634920635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</v>
      </c>
      <c r="E20" s="54" t="n">
        <v>29.1729</v>
      </c>
      <c r="F20" s="54" t="n">
        <v>10.8266216369534</v>
      </c>
      <c r="G20" s="55" t="n">
        <v>2.08333333333333</v>
      </c>
      <c r="H20" s="51" t="s">
        <v>33</v>
      </c>
      <c r="I20" s="52" t="s">
        <v>34</v>
      </c>
      <c r="J20" s="53" t="n">
        <v>2</v>
      </c>
      <c r="K20" s="54" t="n">
        <v>35.3232073472271</v>
      </c>
      <c r="L20" s="54" t="n">
        <v>26.2663336690906</v>
      </c>
      <c r="M20" s="55" t="n">
        <v>2.40963855421687</v>
      </c>
      <c r="N20" s="51" t="s">
        <v>75</v>
      </c>
      <c r="O20" s="52" t="s">
        <v>76</v>
      </c>
      <c r="P20" s="53" t="n">
        <v>2</v>
      </c>
      <c r="Q20" s="54" t="n">
        <v>43.2759</v>
      </c>
      <c r="R20" s="54" t="n">
        <v>10.868502525664</v>
      </c>
      <c r="S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9</v>
      </c>
      <c r="E21" s="61" t="n">
        <v>282.005153887295</v>
      </c>
      <c r="F21" s="61" t="n">
        <v>112.662631767697</v>
      </c>
      <c r="G21" s="62" t="n">
        <v>20.1388888888889</v>
      </c>
      <c r="H21" s="58"/>
      <c r="I21" s="59" t="s">
        <v>45</v>
      </c>
      <c r="J21" s="60" t="n">
        <v>10</v>
      </c>
      <c r="K21" s="61" t="n">
        <v>176.616036736136</v>
      </c>
      <c r="L21" s="61" t="n">
        <v>90.3811103781885</v>
      </c>
      <c r="M21" s="62" t="n">
        <v>12.0481927710843</v>
      </c>
      <c r="N21" s="58"/>
      <c r="O21" s="59" t="s">
        <v>45</v>
      </c>
      <c r="P21" s="60" t="n">
        <v>13</v>
      </c>
      <c r="Q21" s="61" t="n">
        <v>281.293952180028</v>
      </c>
      <c r="R21" s="61" t="n">
        <v>120.213749365828</v>
      </c>
      <c r="S21" s="61" t="n">
        <v>21.311475409836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</v>
      </c>
      <c r="E22" s="54" t="n">
        <v>29.1729</v>
      </c>
      <c r="F22" s="54" t="n">
        <v>5.625</v>
      </c>
      <c r="G22" s="55" t="n">
        <v>2.08333333333333</v>
      </c>
      <c r="H22" s="51" t="s">
        <v>48</v>
      </c>
      <c r="I22" s="52" t="s">
        <v>49</v>
      </c>
      <c r="J22" s="53" t="n">
        <v>2</v>
      </c>
      <c r="K22" s="54" t="n">
        <v>35.3232073472271</v>
      </c>
      <c r="L22" s="54" t="n">
        <v>19.5496435402539</v>
      </c>
      <c r="M22" s="55" t="n">
        <v>2.40963855421687</v>
      </c>
      <c r="N22" s="51" t="s">
        <v>59</v>
      </c>
      <c r="O22" s="52" t="s">
        <v>60</v>
      </c>
      <c r="P22" s="53" t="n">
        <v>1</v>
      </c>
      <c r="Q22" s="54" t="n">
        <v>21.6379</v>
      </c>
      <c r="R22" s="54" t="n">
        <v>10.1382488479263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29.1729</v>
      </c>
      <c r="F23" s="54" t="n">
        <v>22.7581533414025</v>
      </c>
      <c r="G23" s="55" t="n">
        <v>2.08333333333333</v>
      </c>
      <c r="H23" s="51" t="s">
        <v>64</v>
      </c>
      <c r="I23" s="52" t="s">
        <v>65</v>
      </c>
      <c r="J23" s="53" t="n">
        <v>1</v>
      </c>
      <c r="K23" s="54" t="n">
        <v>17.6616036736136</v>
      </c>
      <c r="L23" s="54" t="n">
        <v>8.68544600938967</v>
      </c>
      <c r="M23" s="55" t="n">
        <v>1.20481927710843</v>
      </c>
      <c r="N23" s="51" t="s">
        <v>88</v>
      </c>
      <c r="O23" s="52" t="s">
        <v>89</v>
      </c>
      <c r="P23" s="53" t="n">
        <v>1</v>
      </c>
      <c r="Q23" s="54" t="n">
        <v>21.6379</v>
      </c>
      <c r="R23" s="54" t="n">
        <v>17.0886075949367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9.4486</v>
      </c>
      <c r="F24" s="54" t="n">
        <v>3.75</v>
      </c>
      <c r="G24" s="55" t="n">
        <v>1.38888888888889</v>
      </c>
      <c r="H24" s="51" t="s">
        <v>88</v>
      </c>
      <c r="I24" s="52" t="s">
        <v>89</v>
      </c>
      <c r="J24" s="53" t="n">
        <v>1</v>
      </c>
      <c r="K24" s="54" t="n">
        <v>17.6616036736136</v>
      </c>
      <c r="L24" s="54" t="n">
        <v>8.68544600938967</v>
      </c>
      <c r="M24" s="55" t="n">
        <v>1.20481927710843</v>
      </c>
      <c r="N24" s="51" t="s">
        <v>35</v>
      </c>
      <c r="O24" s="52" t="s">
        <v>36</v>
      </c>
      <c r="P24" s="53" t="n">
        <v>1</v>
      </c>
      <c r="Q24" s="54" t="n">
        <v>21.6379</v>
      </c>
      <c r="R24" s="54" t="n">
        <v>5.88235294117647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88</v>
      </c>
      <c r="C25" s="52" t="s">
        <v>89</v>
      </c>
      <c r="D25" s="53" t="n">
        <v>2</v>
      </c>
      <c r="E25" s="54" t="n">
        <v>19.4486</v>
      </c>
      <c r="F25" s="54" t="n">
        <v>11.5365687057139</v>
      </c>
      <c r="G25" s="55" t="n">
        <v>1.38888888888889</v>
      </c>
      <c r="H25" s="51" t="s">
        <v>69</v>
      </c>
      <c r="I25" s="52" t="s">
        <v>70</v>
      </c>
      <c r="J25" s="53" t="n">
        <v>1</v>
      </c>
      <c r="K25" s="54" t="n">
        <v>17.6616036736136</v>
      </c>
      <c r="L25" s="54" t="n">
        <v>11.6279069767442</v>
      </c>
      <c r="M25" s="55" t="n">
        <v>1.20481927710843</v>
      </c>
      <c r="N25" s="51" t="s">
        <v>39</v>
      </c>
      <c r="O25" s="52" t="s">
        <v>40</v>
      </c>
      <c r="P25" s="53" t="n">
        <v>1</v>
      </c>
      <c r="Q25" s="54" t="n">
        <v>21.6379</v>
      </c>
      <c r="R25" s="54" t="n">
        <v>5.88235294117647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19.4486</v>
      </c>
      <c r="F26" s="61" t="n">
        <v>3.75</v>
      </c>
      <c r="G26" s="62" t="n">
        <v>1.38888888888889</v>
      </c>
      <c r="H26" s="63" t="s">
        <v>52</v>
      </c>
      <c r="I26" s="59" t="s">
        <v>53</v>
      </c>
      <c r="J26" s="65" t="n">
        <v>1</v>
      </c>
      <c r="K26" s="61" t="n">
        <v>17.6616036736136</v>
      </c>
      <c r="L26" s="61" t="n">
        <v>4.58015267175572</v>
      </c>
      <c r="M26" s="62" t="n">
        <v>1.20481927710843</v>
      </c>
      <c r="N26" s="63" t="s">
        <v>72</v>
      </c>
      <c r="O26" s="59" t="s">
        <v>73</v>
      </c>
      <c r="P26" s="65" t="n">
        <v>1</v>
      </c>
      <c r="Q26" s="61" t="n">
        <v>21.6379</v>
      </c>
      <c r="R26" s="61" t="n">
        <v>4.98614958448754</v>
      </c>
      <c r="S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</v>
      </c>
      <c r="E10" s="54" t="n">
        <v>1148.48236259229</v>
      </c>
      <c r="F10" s="54" t="n">
        <v>485.17164646817</v>
      </c>
      <c r="G10" s="55" t="n">
        <v>100</v>
      </c>
      <c r="H10" s="51" t="s">
        <v>23</v>
      </c>
      <c r="I10" s="52" t="s">
        <v>24</v>
      </c>
      <c r="J10" s="53" t="n">
        <v>66</v>
      </c>
      <c r="K10" s="54" t="n">
        <v>1133.04721030043</v>
      </c>
      <c r="L10" s="54" t="n">
        <v>542.201528112935</v>
      </c>
      <c r="M10" s="55" t="n">
        <v>100</v>
      </c>
      <c r="N10" s="51" t="s">
        <v>23</v>
      </c>
      <c r="O10" s="52" t="s">
        <v>24</v>
      </c>
      <c r="P10" s="53" t="n">
        <v>60</v>
      </c>
      <c r="Q10" s="54" t="n">
        <v>1165.95413913719</v>
      </c>
      <c r="R10" s="54" t="n">
        <v>405.8658326827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</v>
      </c>
      <c r="E11" s="54" t="n">
        <v>246.103363412633</v>
      </c>
      <c r="F11" s="54" t="n">
        <v>113.483310698731</v>
      </c>
      <c r="G11" s="55" t="n">
        <v>21.4285714285714</v>
      </c>
      <c r="H11" s="51" t="s">
        <v>25</v>
      </c>
      <c r="I11" s="52" t="s">
        <v>26</v>
      </c>
      <c r="J11" s="53" t="n">
        <v>19</v>
      </c>
      <c r="K11" s="54" t="n">
        <v>326.18025751073</v>
      </c>
      <c r="L11" s="54" t="n">
        <v>151.353465212439</v>
      </c>
      <c r="M11" s="55" t="n">
        <v>28.7878787878788</v>
      </c>
      <c r="N11" s="51" t="s">
        <v>29</v>
      </c>
      <c r="O11" s="52" t="s">
        <v>30</v>
      </c>
      <c r="P11" s="53" t="n">
        <v>10</v>
      </c>
      <c r="Q11" s="54" t="n">
        <v>194.325689856199</v>
      </c>
      <c r="R11" s="54" t="n">
        <v>55.1448112501626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6</v>
      </c>
      <c r="E12" s="54" t="n">
        <v>145.839030170449</v>
      </c>
      <c r="F12" s="54" t="n">
        <v>52.4379781400269</v>
      </c>
      <c r="G12" s="55" t="n">
        <v>12.6984126984127</v>
      </c>
      <c r="H12" s="51" t="s">
        <v>29</v>
      </c>
      <c r="I12" s="52" t="s">
        <v>30</v>
      </c>
      <c r="J12" s="53" t="n">
        <v>6</v>
      </c>
      <c r="K12" s="54" t="n">
        <v>103.004291845494</v>
      </c>
      <c r="L12" s="54" t="n">
        <v>44.4059719062115</v>
      </c>
      <c r="M12" s="55" t="n">
        <v>9.09090909090909</v>
      </c>
      <c r="N12" s="51" t="s">
        <v>25</v>
      </c>
      <c r="O12" s="52" t="s">
        <v>26</v>
      </c>
      <c r="P12" s="53" t="n">
        <v>8</v>
      </c>
      <c r="Q12" s="54" t="n">
        <v>155.460551884959</v>
      </c>
      <c r="R12" s="54" t="n">
        <v>72.4075216952446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1</v>
      </c>
      <c r="E13" s="54" t="n">
        <v>100.264333242184</v>
      </c>
      <c r="F13" s="54" t="n">
        <v>29.4237687862912</v>
      </c>
      <c r="G13" s="55" t="n">
        <v>8.73015873015873</v>
      </c>
      <c r="H13" s="51" t="s">
        <v>50</v>
      </c>
      <c r="I13" s="52" t="s">
        <v>51</v>
      </c>
      <c r="J13" s="53" t="n">
        <v>4</v>
      </c>
      <c r="K13" s="54" t="n">
        <v>68.6695278969957</v>
      </c>
      <c r="L13" s="54" t="n">
        <v>25.3334707565338</v>
      </c>
      <c r="M13" s="55" t="n">
        <v>6.06060606060606</v>
      </c>
      <c r="N13" s="51" t="s">
        <v>37</v>
      </c>
      <c r="O13" s="52" t="s">
        <v>38</v>
      </c>
      <c r="P13" s="53" t="n">
        <v>8</v>
      </c>
      <c r="Q13" s="54" t="n">
        <v>155.460551884959</v>
      </c>
      <c r="R13" s="54" t="n">
        <v>35.0796199652081</v>
      </c>
      <c r="S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9</v>
      </c>
      <c r="E14" s="54" t="n">
        <v>82.0344544708778</v>
      </c>
      <c r="F14" s="54" t="n">
        <v>28.410094951262</v>
      </c>
      <c r="G14" s="55" t="n">
        <v>7.14285714285714</v>
      </c>
      <c r="H14" s="51" t="s">
        <v>31</v>
      </c>
      <c r="I14" s="52" t="s">
        <v>32</v>
      </c>
      <c r="J14" s="53" t="n">
        <v>4</v>
      </c>
      <c r="K14" s="54" t="n">
        <v>68.6695278969957</v>
      </c>
      <c r="L14" s="54" t="n">
        <v>35.5102765442501</v>
      </c>
      <c r="M14" s="55" t="n">
        <v>6.06060606060606</v>
      </c>
      <c r="N14" s="51" t="s">
        <v>27</v>
      </c>
      <c r="O14" s="52" t="s">
        <v>28</v>
      </c>
      <c r="P14" s="53" t="n">
        <v>6</v>
      </c>
      <c r="Q14" s="54" t="n">
        <v>116.595413913719</v>
      </c>
      <c r="R14" s="54" t="n">
        <v>31.2765957446809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82.0344544708778</v>
      </c>
      <c r="F15" s="54" t="n">
        <v>33.4515941893327</v>
      </c>
      <c r="G15" s="55" t="n">
        <v>7.14285714285714</v>
      </c>
      <c r="H15" s="51" t="s">
        <v>35</v>
      </c>
      <c r="I15" s="52" t="s">
        <v>36</v>
      </c>
      <c r="J15" s="53" t="n">
        <v>4</v>
      </c>
      <c r="K15" s="54" t="n">
        <v>68.6695278969957</v>
      </c>
      <c r="L15" s="54" t="n">
        <v>34.9466173291008</v>
      </c>
      <c r="M15" s="55" t="n">
        <v>6.06060606060606</v>
      </c>
      <c r="N15" s="51" t="s">
        <v>35</v>
      </c>
      <c r="O15" s="52" t="s">
        <v>36</v>
      </c>
      <c r="P15" s="53" t="n">
        <v>5</v>
      </c>
      <c r="Q15" s="54" t="n">
        <v>97.1628449280995</v>
      </c>
      <c r="R15" s="54" t="n">
        <v>32.54730713246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8</v>
      </c>
      <c r="E16" s="54" t="n">
        <v>72.9195150852247</v>
      </c>
      <c r="F16" s="54" t="n">
        <v>30.784171988966</v>
      </c>
      <c r="G16" s="55" t="n">
        <v>6.34920634920635</v>
      </c>
      <c r="H16" s="51" t="s">
        <v>27</v>
      </c>
      <c r="I16" s="52" t="s">
        <v>28</v>
      </c>
      <c r="J16" s="53" t="n">
        <v>3</v>
      </c>
      <c r="K16" s="54" t="n">
        <v>51.5021459227468</v>
      </c>
      <c r="L16" s="54" t="n">
        <v>22.7900813818029</v>
      </c>
      <c r="M16" s="55" t="n">
        <v>4.54545454545455</v>
      </c>
      <c r="N16" s="51" t="s">
        <v>88</v>
      </c>
      <c r="O16" s="52" t="s">
        <v>89</v>
      </c>
      <c r="P16" s="53" t="n">
        <v>4</v>
      </c>
      <c r="Q16" s="54" t="n">
        <v>77.7302759424796</v>
      </c>
      <c r="R16" s="54" t="n">
        <v>20.1149425287356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6</v>
      </c>
      <c r="E17" s="54" t="n">
        <v>54.6896363139185</v>
      </c>
      <c r="F17" s="54" t="n">
        <v>15.9831369885897</v>
      </c>
      <c r="G17" s="55" t="n">
        <v>4.76190476190476</v>
      </c>
      <c r="H17" s="51" t="s">
        <v>37</v>
      </c>
      <c r="I17" s="52" t="s">
        <v>38</v>
      </c>
      <c r="J17" s="53" t="n">
        <v>3</v>
      </c>
      <c r="K17" s="54" t="n">
        <v>51.5021459227468</v>
      </c>
      <c r="L17" s="54" t="n">
        <v>22.1818687134969</v>
      </c>
      <c r="M17" s="55" t="n">
        <v>4.54545454545455</v>
      </c>
      <c r="N17" s="51" t="s">
        <v>31</v>
      </c>
      <c r="O17" s="52" t="s">
        <v>32</v>
      </c>
      <c r="P17" s="53" t="n">
        <v>4</v>
      </c>
      <c r="Q17" s="54" t="n">
        <v>77.7302759424796</v>
      </c>
      <c r="R17" s="54" t="n">
        <v>22.2772927813761</v>
      </c>
      <c r="S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88</v>
      </c>
      <c r="C18" s="52" t="s">
        <v>89</v>
      </c>
      <c r="D18" s="53" t="n">
        <v>4</v>
      </c>
      <c r="E18" s="54" t="n">
        <v>36.4597575426123</v>
      </c>
      <c r="F18" s="54" t="n">
        <v>11.2679098567211</v>
      </c>
      <c r="G18" s="55" t="n">
        <v>3.17460317460317</v>
      </c>
      <c r="H18" s="51" t="s">
        <v>43</v>
      </c>
      <c r="I18" s="52" t="s">
        <v>44</v>
      </c>
      <c r="J18" s="53" t="n">
        <v>3</v>
      </c>
      <c r="K18" s="54" t="n">
        <v>51.5021459227468</v>
      </c>
      <c r="L18" s="54" t="n">
        <v>40.3993176056541</v>
      </c>
      <c r="M18" s="55" t="n">
        <v>4.54545454545455</v>
      </c>
      <c r="N18" s="51" t="s">
        <v>50</v>
      </c>
      <c r="O18" s="52" t="s">
        <v>51</v>
      </c>
      <c r="P18" s="53" t="n">
        <v>2</v>
      </c>
      <c r="Q18" s="54" t="n">
        <v>38.8651379712398</v>
      </c>
      <c r="R18" s="54" t="n">
        <v>6.66666666666667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3</v>
      </c>
      <c r="E19" s="54" t="n">
        <v>27.3448181569593</v>
      </c>
      <c r="F19" s="54" t="n">
        <v>6.81081421332578</v>
      </c>
      <c r="G19" s="55" t="n">
        <v>2.38095238095238</v>
      </c>
      <c r="H19" s="51" t="s">
        <v>48</v>
      </c>
      <c r="I19" s="52" t="s">
        <v>49</v>
      </c>
      <c r="J19" s="53" t="n">
        <v>3</v>
      </c>
      <c r="K19" s="54" t="n">
        <v>51.5021459227468</v>
      </c>
      <c r="L19" s="54" t="n">
        <v>31.2029058765174</v>
      </c>
      <c r="M19" s="55" t="n">
        <v>4.54545454545455</v>
      </c>
      <c r="N19" s="51" t="s">
        <v>98</v>
      </c>
      <c r="O19" s="52" t="s">
        <v>99</v>
      </c>
      <c r="P19" s="53" t="n">
        <v>1</v>
      </c>
      <c r="Q19" s="54" t="n">
        <v>19.4325689856199</v>
      </c>
      <c r="R19" s="54" t="n">
        <v>3.33333333333333</v>
      </c>
      <c r="S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27.3448181569593</v>
      </c>
      <c r="F20" s="54" t="n">
        <v>22.5481133136376</v>
      </c>
      <c r="G20" s="55" t="n">
        <v>2.38095238095238</v>
      </c>
      <c r="H20" s="51" t="s">
        <v>39</v>
      </c>
      <c r="I20" s="52" t="s">
        <v>40</v>
      </c>
      <c r="J20" s="53" t="n">
        <v>2</v>
      </c>
      <c r="K20" s="54" t="n">
        <v>34.3347639484979</v>
      </c>
      <c r="L20" s="54" t="n">
        <v>10.6635441061671</v>
      </c>
      <c r="M20" s="55" t="n">
        <v>3.03030303030303</v>
      </c>
      <c r="N20" s="51" t="s">
        <v>92</v>
      </c>
      <c r="O20" s="52" t="s">
        <v>93</v>
      </c>
      <c r="P20" s="53" t="n">
        <v>1</v>
      </c>
      <c r="Q20" s="54" t="n">
        <v>19.4325689856199</v>
      </c>
      <c r="R20" s="54" t="n">
        <v>5.66037735849057</v>
      </c>
      <c r="S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0</v>
      </c>
      <c r="E21" s="61" t="n">
        <v>273.448181569593</v>
      </c>
      <c r="F21" s="61" t="n">
        <v>140.570753341286</v>
      </c>
      <c r="G21" s="62" t="n">
        <v>23.8095238095238</v>
      </c>
      <c r="H21" s="58"/>
      <c r="I21" s="59" t="s">
        <v>45</v>
      </c>
      <c r="J21" s="60" t="n">
        <v>15</v>
      </c>
      <c r="K21" s="61" t="n">
        <v>257.510729613734</v>
      </c>
      <c r="L21" s="61" t="n">
        <v>123.414008680761</v>
      </c>
      <c r="M21" s="62" t="n">
        <v>22.7272727272727</v>
      </c>
      <c r="N21" s="58"/>
      <c r="O21" s="59" t="s">
        <v>45</v>
      </c>
      <c r="P21" s="60" t="n">
        <v>11</v>
      </c>
      <c r="Q21" s="61" t="n">
        <v>213.758258841819</v>
      </c>
      <c r="R21" s="61" t="n">
        <v>121.357364226439</v>
      </c>
      <c r="S21" s="61" t="n">
        <v>18.333333333333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27.3448181569593</v>
      </c>
      <c r="F22" s="54" t="n">
        <v>16.5414831896317</v>
      </c>
      <c r="G22" s="55" t="n">
        <v>2.38095238095238</v>
      </c>
      <c r="H22" s="51" t="s">
        <v>41</v>
      </c>
      <c r="I22" s="52" t="s">
        <v>42</v>
      </c>
      <c r="J22" s="53" t="n">
        <v>2</v>
      </c>
      <c r="K22" s="54" t="n">
        <v>34.3347639484979</v>
      </c>
      <c r="L22" s="54" t="n">
        <v>15.4551180566195</v>
      </c>
      <c r="M22" s="55" t="n">
        <v>3.03030303030303</v>
      </c>
      <c r="N22" s="51" t="s">
        <v>39</v>
      </c>
      <c r="O22" s="52" t="s">
        <v>40</v>
      </c>
      <c r="P22" s="53" t="n">
        <v>1</v>
      </c>
      <c r="Q22" s="54" t="n">
        <v>19.4325689856199</v>
      </c>
      <c r="R22" s="54" t="n">
        <v>3.33333333333333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92</v>
      </c>
      <c r="C23" s="52" t="s">
        <v>93</v>
      </c>
      <c r="D23" s="53" t="n">
        <v>2</v>
      </c>
      <c r="E23" s="54" t="n">
        <v>18.2298787713062</v>
      </c>
      <c r="F23" s="54" t="n">
        <v>5.7784911717496</v>
      </c>
      <c r="G23" s="55" t="n">
        <v>1.58730158730159</v>
      </c>
      <c r="H23" s="51" t="s">
        <v>75</v>
      </c>
      <c r="I23" s="52" t="s">
        <v>76</v>
      </c>
      <c r="J23" s="53" t="n">
        <v>1</v>
      </c>
      <c r="K23" s="54" t="n">
        <v>17.1673819742489</v>
      </c>
      <c r="L23" s="54" t="n">
        <v>4.76190476190476</v>
      </c>
      <c r="M23" s="55" t="n">
        <v>1.51515151515152</v>
      </c>
      <c r="N23" s="51" t="s">
        <v>85</v>
      </c>
      <c r="O23" s="52" t="s">
        <v>86</v>
      </c>
      <c r="P23" s="53" t="n">
        <v>1</v>
      </c>
      <c r="Q23" s="54" t="n">
        <v>19.4325689856199</v>
      </c>
      <c r="R23" s="54" t="n">
        <v>7.09219858156028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18.2298787713062</v>
      </c>
      <c r="F24" s="54" t="n">
        <v>8.10466508700859</v>
      </c>
      <c r="G24" s="55" t="n">
        <v>1.58730158730159</v>
      </c>
      <c r="H24" s="51" t="s">
        <v>92</v>
      </c>
      <c r="I24" s="52" t="s">
        <v>93</v>
      </c>
      <c r="J24" s="53" t="n">
        <v>1</v>
      </c>
      <c r="K24" s="54" t="n">
        <v>17.1673819742489</v>
      </c>
      <c r="L24" s="54" t="n">
        <v>5.9016393442623</v>
      </c>
      <c r="M24" s="55" t="n">
        <v>1.51515151515152</v>
      </c>
      <c r="N24" s="51" t="s">
        <v>62</v>
      </c>
      <c r="O24" s="52" t="s">
        <v>63</v>
      </c>
      <c r="P24" s="53" t="n">
        <v>1</v>
      </c>
      <c r="Q24" s="54" t="n">
        <v>19.4325689856199</v>
      </c>
      <c r="R24" s="54" t="n">
        <v>5.66037735849057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33</v>
      </c>
      <c r="C25" s="52" t="s">
        <v>34</v>
      </c>
      <c r="D25" s="53" t="n">
        <v>2</v>
      </c>
      <c r="E25" s="54" t="n">
        <v>18.2298787713062</v>
      </c>
      <c r="F25" s="54" t="n">
        <v>5.56655354449472</v>
      </c>
      <c r="G25" s="55" t="n">
        <v>1.58730158730159</v>
      </c>
      <c r="H25" s="51" t="s">
        <v>77</v>
      </c>
      <c r="I25" s="52" t="s">
        <v>78</v>
      </c>
      <c r="J25" s="53" t="n">
        <v>1</v>
      </c>
      <c r="K25" s="54" t="n">
        <v>17.1673819742489</v>
      </c>
      <c r="L25" s="54" t="n">
        <v>11.5183246073298</v>
      </c>
      <c r="M25" s="55" t="n">
        <v>1.51515151515152</v>
      </c>
      <c r="N25" s="51" t="s">
        <v>94</v>
      </c>
      <c r="O25" s="52" t="s">
        <v>95</v>
      </c>
      <c r="P25" s="53" t="n">
        <v>1</v>
      </c>
      <c r="Q25" s="54" t="n">
        <v>19.4325689856199</v>
      </c>
      <c r="R25" s="54" t="n">
        <v>56.25</v>
      </c>
      <c r="S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98</v>
      </c>
      <c r="C26" s="59" t="s">
        <v>99</v>
      </c>
      <c r="D26" s="64" t="n">
        <v>1</v>
      </c>
      <c r="E26" s="61" t="n">
        <v>9.11493938565309</v>
      </c>
      <c r="F26" s="61" t="n">
        <v>1.96078431372549</v>
      </c>
      <c r="G26" s="62" t="n">
        <v>0.793650793650794</v>
      </c>
      <c r="H26" s="63" t="s">
        <v>52</v>
      </c>
      <c r="I26" s="59" t="s">
        <v>53</v>
      </c>
      <c r="J26" s="65" t="n">
        <v>1</v>
      </c>
      <c r="K26" s="61" t="n">
        <v>17.1673819742489</v>
      </c>
      <c r="L26" s="61" t="n">
        <v>7.33496332518337</v>
      </c>
      <c r="M26" s="62" t="n">
        <v>1.51515151515152</v>
      </c>
      <c r="N26" s="63" t="s">
        <v>33</v>
      </c>
      <c r="O26" s="59" t="s">
        <v>34</v>
      </c>
      <c r="P26" s="65" t="n">
        <v>1</v>
      </c>
      <c r="Q26" s="61" t="n">
        <v>19.4325689856199</v>
      </c>
      <c r="R26" s="61" t="n">
        <v>7.09219858156028</v>
      </c>
      <c r="S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7</v>
      </c>
      <c r="E10" s="54" t="n">
        <v>1001.70950424377</v>
      </c>
      <c r="F10" s="54" t="n">
        <v>492.522729413459</v>
      </c>
      <c r="G10" s="55" t="n">
        <v>100</v>
      </c>
      <c r="H10" s="51" t="s">
        <v>23</v>
      </c>
      <c r="I10" s="52" t="s">
        <v>24</v>
      </c>
      <c r="J10" s="53" t="n">
        <v>84</v>
      </c>
      <c r="K10" s="54" t="n">
        <v>955.359681546773</v>
      </c>
      <c r="L10" s="54" t="n">
        <v>504.112751238287</v>
      </c>
      <c r="M10" s="55" t="n">
        <v>100</v>
      </c>
      <c r="N10" s="51" t="s">
        <v>23</v>
      </c>
      <c r="O10" s="52" t="s">
        <v>24</v>
      </c>
      <c r="P10" s="53" t="n">
        <v>83</v>
      </c>
      <c r="Q10" s="54" t="n">
        <v>1053.43317679909</v>
      </c>
      <c r="R10" s="54" t="n">
        <v>472.9335403407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2</v>
      </c>
      <c r="E11" s="54" t="n">
        <v>311.9095</v>
      </c>
      <c r="F11" s="54" t="n">
        <v>164.030772968365</v>
      </c>
      <c r="G11" s="55" t="n">
        <v>31.1377245508982</v>
      </c>
      <c r="H11" s="51" t="s">
        <v>25</v>
      </c>
      <c r="I11" s="52" t="s">
        <v>26</v>
      </c>
      <c r="J11" s="53" t="n">
        <v>30</v>
      </c>
      <c r="K11" s="54" t="n">
        <v>341.1998</v>
      </c>
      <c r="L11" s="54" t="n">
        <v>173.500355369002</v>
      </c>
      <c r="M11" s="55" t="n">
        <v>35.7142857142857</v>
      </c>
      <c r="N11" s="51" t="s">
        <v>25</v>
      </c>
      <c r="O11" s="52" t="s">
        <v>26</v>
      </c>
      <c r="P11" s="53" t="n">
        <v>22</v>
      </c>
      <c r="Q11" s="54" t="n">
        <v>279.223251681686</v>
      </c>
      <c r="R11" s="54" t="n">
        <v>151.34150482035</v>
      </c>
      <c r="S11" s="56" t="n">
        <v>26.5060240963855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5</v>
      </c>
      <c r="E12" s="54" t="n">
        <v>89.9739</v>
      </c>
      <c r="F12" s="54" t="n">
        <v>43.0281959026574</v>
      </c>
      <c r="G12" s="55" t="n">
        <v>8.98203592814371</v>
      </c>
      <c r="H12" s="51" t="s">
        <v>31</v>
      </c>
      <c r="I12" s="52" t="s">
        <v>32</v>
      </c>
      <c r="J12" s="53" t="n">
        <v>7</v>
      </c>
      <c r="K12" s="54" t="n">
        <v>79.6133</v>
      </c>
      <c r="L12" s="54" t="n">
        <v>48.802288688798</v>
      </c>
      <c r="M12" s="55" t="n">
        <v>8.33333333333333</v>
      </c>
      <c r="N12" s="51" t="s">
        <v>27</v>
      </c>
      <c r="O12" s="52" t="s">
        <v>28</v>
      </c>
      <c r="P12" s="53" t="n">
        <v>12</v>
      </c>
      <c r="Q12" s="54" t="n">
        <v>152.303591826374</v>
      </c>
      <c r="R12" s="54" t="n">
        <v>53.0946817297072</v>
      </c>
      <c r="S12" s="56" t="n">
        <v>14.457831325301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5</v>
      </c>
      <c r="E13" s="54" t="n">
        <v>89.9739</v>
      </c>
      <c r="F13" s="54" t="n">
        <v>34.2003988323323</v>
      </c>
      <c r="G13" s="55" t="n">
        <v>8.98203592814371</v>
      </c>
      <c r="H13" s="51" t="s">
        <v>33</v>
      </c>
      <c r="I13" s="52" t="s">
        <v>34</v>
      </c>
      <c r="J13" s="53" t="n">
        <v>6</v>
      </c>
      <c r="K13" s="54" t="n">
        <v>68.2399</v>
      </c>
      <c r="L13" s="54" t="n">
        <v>35.9337286944624</v>
      </c>
      <c r="M13" s="55" t="n">
        <v>7.14285714285714</v>
      </c>
      <c r="N13" s="51" t="s">
        <v>29</v>
      </c>
      <c r="O13" s="52" t="s">
        <v>30</v>
      </c>
      <c r="P13" s="53" t="n">
        <v>9</v>
      </c>
      <c r="Q13" s="54" t="n">
        <v>114.22769386978</v>
      </c>
      <c r="R13" s="54" t="n">
        <v>41.0190118077866</v>
      </c>
      <c r="S13" s="56" t="n">
        <v>10.843373493975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3</v>
      </c>
      <c r="E14" s="54" t="n">
        <v>77.9773</v>
      </c>
      <c r="F14" s="54" t="n">
        <v>34.0571745474411</v>
      </c>
      <c r="G14" s="55" t="n">
        <v>7.78443113772455</v>
      </c>
      <c r="H14" s="51" t="s">
        <v>29</v>
      </c>
      <c r="I14" s="52" t="s">
        <v>30</v>
      </c>
      <c r="J14" s="53" t="n">
        <v>4</v>
      </c>
      <c r="K14" s="54" t="n">
        <v>45.4933</v>
      </c>
      <c r="L14" s="54" t="n">
        <v>24.6100920078963</v>
      </c>
      <c r="M14" s="55" t="n">
        <v>4.76190476190476</v>
      </c>
      <c r="N14" s="51" t="s">
        <v>31</v>
      </c>
      <c r="O14" s="52" t="s">
        <v>32</v>
      </c>
      <c r="P14" s="53" t="n">
        <v>8</v>
      </c>
      <c r="Q14" s="54" t="n">
        <v>101.535727884249</v>
      </c>
      <c r="R14" s="54" t="n">
        <v>34.4304733469107</v>
      </c>
      <c r="S14" s="56" t="n">
        <v>9.6385542168674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8</v>
      </c>
      <c r="E15" s="54" t="n">
        <v>47.986</v>
      </c>
      <c r="F15" s="54" t="n">
        <v>21.0647217084867</v>
      </c>
      <c r="G15" s="55" t="n">
        <v>4.79041916167665</v>
      </c>
      <c r="H15" s="51" t="s">
        <v>39</v>
      </c>
      <c r="I15" s="52" t="s">
        <v>40</v>
      </c>
      <c r="J15" s="53" t="n">
        <v>4</v>
      </c>
      <c r="K15" s="54" t="n">
        <v>45.4933</v>
      </c>
      <c r="L15" s="54" t="n">
        <v>20.7954742558273</v>
      </c>
      <c r="M15" s="55" t="n">
        <v>4.76190476190476</v>
      </c>
      <c r="N15" s="51" t="s">
        <v>41</v>
      </c>
      <c r="O15" s="52" t="s">
        <v>42</v>
      </c>
      <c r="P15" s="53" t="n">
        <v>4</v>
      </c>
      <c r="Q15" s="54" t="n">
        <v>50.7678639421246</v>
      </c>
      <c r="R15" s="54" t="n">
        <v>21.6659246327194</v>
      </c>
      <c r="S15" s="56" t="n">
        <v>4.8192771084337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8</v>
      </c>
      <c r="E16" s="54" t="n">
        <v>47.986</v>
      </c>
      <c r="F16" s="54" t="n">
        <v>23.7918510632419</v>
      </c>
      <c r="G16" s="55" t="n">
        <v>4.79041916167665</v>
      </c>
      <c r="H16" s="51" t="s">
        <v>41</v>
      </c>
      <c r="I16" s="52" t="s">
        <v>42</v>
      </c>
      <c r="J16" s="53" t="n">
        <v>4</v>
      </c>
      <c r="K16" s="54" t="n">
        <v>45.4933</v>
      </c>
      <c r="L16" s="54" t="n">
        <v>20.8771723769872</v>
      </c>
      <c r="M16" s="55" t="n">
        <v>4.76190476190476</v>
      </c>
      <c r="N16" s="51" t="s">
        <v>54</v>
      </c>
      <c r="O16" s="52" t="s">
        <v>55</v>
      </c>
      <c r="P16" s="53" t="n">
        <v>3</v>
      </c>
      <c r="Q16" s="54" t="n">
        <v>38.0758979565935</v>
      </c>
      <c r="R16" s="54" t="n">
        <v>22.2863491156174</v>
      </c>
      <c r="S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</v>
      </c>
      <c r="E17" s="54" t="n">
        <v>35.9895</v>
      </c>
      <c r="F17" s="54" t="n">
        <v>10.6220882433543</v>
      </c>
      <c r="G17" s="55" t="n">
        <v>3.59281437125749</v>
      </c>
      <c r="H17" s="51" t="s">
        <v>27</v>
      </c>
      <c r="I17" s="52" t="s">
        <v>28</v>
      </c>
      <c r="J17" s="53" t="n">
        <v>3</v>
      </c>
      <c r="K17" s="54" t="n">
        <v>34.1199</v>
      </c>
      <c r="L17" s="54" t="n">
        <v>13.7428085244308</v>
      </c>
      <c r="M17" s="55" t="n">
        <v>3.57142857142857</v>
      </c>
      <c r="N17" s="51" t="s">
        <v>35</v>
      </c>
      <c r="O17" s="52" t="s">
        <v>36</v>
      </c>
      <c r="P17" s="53" t="n">
        <v>3</v>
      </c>
      <c r="Q17" s="54" t="n">
        <v>38.0758979565935</v>
      </c>
      <c r="R17" s="54" t="n">
        <v>9.83054687879327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</v>
      </c>
      <c r="E18" s="54" t="n">
        <v>35.9895</v>
      </c>
      <c r="F18" s="54" t="n">
        <v>14.9368041097077</v>
      </c>
      <c r="G18" s="55" t="n">
        <v>3.59281437125749</v>
      </c>
      <c r="H18" s="51" t="s">
        <v>37</v>
      </c>
      <c r="I18" s="52" t="s">
        <v>38</v>
      </c>
      <c r="J18" s="53" t="n">
        <v>3</v>
      </c>
      <c r="K18" s="54" t="n">
        <v>34.1199</v>
      </c>
      <c r="L18" s="54" t="n">
        <v>15.6371964003484</v>
      </c>
      <c r="M18" s="55" t="n">
        <v>3.57142857142857</v>
      </c>
      <c r="N18" s="51" t="s">
        <v>98</v>
      </c>
      <c r="O18" s="52" t="s">
        <v>99</v>
      </c>
      <c r="P18" s="53" t="n">
        <v>2</v>
      </c>
      <c r="Q18" s="54" t="n">
        <v>25.3839319710623</v>
      </c>
      <c r="R18" s="54" t="n">
        <v>8.5271846647111</v>
      </c>
      <c r="S18" s="56" t="n">
        <v>2.4096385542168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29.9913</v>
      </c>
      <c r="F19" s="54" t="n">
        <v>10.7704654895666</v>
      </c>
      <c r="G19" s="55" t="n">
        <v>2.9940119760479</v>
      </c>
      <c r="H19" s="51" t="s">
        <v>35</v>
      </c>
      <c r="I19" s="52" t="s">
        <v>36</v>
      </c>
      <c r="J19" s="53" t="n">
        <v>3</v>
      </c>
      <c r="K19" s="54" t="n">
        <v>34.1199</v>
      </c>
      <c r="L19" s="54" t="n">
        <v>11.9601328903654</v>
      </c>
      <c r="M19" s="55" t="n">
        <v>3.57142857142857</v>
      </c>
      <c r="N19" s="51" t="s">
        <v>37</v>
      </c>
      <c r="O19" s="52" t="s">
        <v>38</v>
      </c>
      <c r="P19" s="53" t="n">
        <v>2</v>
      </c>
      <c r="Q19" s="54" t="n">
        <v>25.3839319710623</v>
      </c>
      <c r="R19" s="54" t="n">
        <v>5.83941605839416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4</v>
      </c>
      <c r="E20" s="54" t="n">
        <v>23.993</v>
      </c>
      <c r="F20" s="54" t="n">
        <v>13.3790079473828</v>
      </c>
      <c r="G20" s="55" t="n">
        <v>2.39520958083832</v>
      </c>
      <c r="H20" s="51" t="s">
        <v>50</v>
      </c>
      <c r="I20" s="52" t="s">
        <v>51</v>
      </c>
      <c r="J20" s="53" t="n">
        <v>2</v>
      </c>
      <c r="K20" s="54" t="n">
        <v>22.7466</v>
      </c>
      <c r="L20" s="54" t="n">
        <v>11.4349868255241</v>
      </c>
      <c r="M20" s="55" t="n">
        <v>2.38095238095238</v>
      </c>
      <c r="N20" s="51" t="s">
        <v>39</v>
      </c>
      <c r="O20" s="52" t="s">
        <v>40</v>
      </c>
      <c r="P20" s="53" t="n">
        <v>2</v>
      </c>
      <c r="Q20" s="54" t="n">
        <v>25.3839319710623</v>
      </c>
      <c r="R20" s="54" t="n">
        <v>10.887682544537</v>
      </c>
      <c r="S20" s="56" t="n">
        <v>2.4096385542168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5</v>
      </c>
      <c r="E21" s="61" t="n">
        <v>209.93911765588</v>
      </c>
      <c r="F21" s="61" t="n">
        <v>122.641248600924</v>
      </c>
      <c r="G21" s="62" t="n">
        <v>20.9580838323353</v>
      </c>
      <c r="H21" s="58"/>
      <c r="I21" s="59" t="s">
        <v>45</v>
      </c>
      <c r="J21" s="60" t="n">
        <v>18</v>
      </c>
      <c r="K21" s="61" t="n">
        <v>204.719931760023</v>
      </c>
      <c r="L21" s="61" t="n">
        <v>126.818515204645</v>
      </c>
      <c r="M21" s="62" t="n">
        <v>21.4285714285714</v>
      </c>
      <c r="N21" s="58"/>
      <c r="O21" s="59" t="s">
        <v>45</v>
      </c>
      <c r="P21" s="60" t="n">
        <v>16</v>
      </c>
      <c r="Q21" s="61" t="n">
        <v>203.071455768499</v>
      </c>
      <c r="R21" s="61" t="n">
        <v>114.010764741236</v>
      </c>
      <c r="S21" s="61" t="n">
        <v>19.277108433734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7.9947</v>
      </c>
      <c r="F22" s="54" t="n">
        <v>14.4139391904084</v>
      </c>
      <c r="G22" s="55" t="n">
        <v>1.79640718562874</v>
      </c>
      <c r="H22" s="51" t="s">
        <v>59</v>
      </c>
      <c r="I22" s="52" t="s">
        <v>60</v>
      </c>
      <c r="J22" s="53" t="n">
        <v>2</v>
      </c>
      <c r="K22" s="54" t="n">
        <v>22.7466</v>
      </c>
      <c r="L22" s="54" t="n">
        <v>13.0736795400968</v>
      </c>
      <c r="M22" s="55" t="n">
        <v>2.38095238095238</v>
      </c>
      <c r="N22" s="51" t="s">
        <v>33</v>
      </c>
      <c r="O22" s="52" t="s">
        <v>34</v>
      </c>
      <c r="P22" s="53" t="n">
        <v>2</v>
      </c>
      <c r="Q22" s="54" t="n">
        <v>25.3839319710623</v>
      </c>
      <c r="R22" s="54" t="n">
        <v>11.9276387569071</v>
      </c>
      <c r="S22" s="56" t="n">
        <v>2.40963855421687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11.9965</v>
      </c>
      <c r="F23" s="54" t="n">
        <v>5.59277386624173</v>
      </c>
      <c r="G23" s="55" t="n">
        <v>1.19760479041916</v>
      </c>
      <c r="H23" s="51" t="s">
        <v>43</v>
      </c>
      <c r="I23" s="52" t="s">
        <v>44</v>
      </c>
      <c r="J23" s="53" t="n">
        <v>2</v>
      </c>
      <c r="K23" s="54" t="n">
        <v>22.7466</v>
      </c>
      <c r="L23" s="54" t="n">
        <v>18.49722691102</v>
      </c>
      <c r="M23" s="55" t="n">
        <v>2.38095238095238</v>
      </c>
      <c r="N23" s="51" t="s">
        <v>56</v>
      </c>
      <c r="O23" s="52" t="s">
        <v>57</v>
      </c>
      <c r="P23" s="53" t="n">
        <v>1</v>
      </c>
      <c r="Q23" s="54" t="n">
        <v>12.6919659855312</v>
      </c>
      <c r="R23" s="54" t="n">
        <v>2.91970802919708</v>
      </c>
      <c r="S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2</v>
      </c>
      <c r="E24" s="54" t="n">
        <v>11.9965</v>
      </c>
      <c r="F24" s="54" t="n">
        <v>6.94816481909477</v>
      </c>
      <c r="G24" s="55" t="n">
        <v>1.19760479041916</v>
      </c>
      <c r="H24" s="51" t="s">
        <v>79</v>
      </c>
      <c r="I24" s="52" t="s">
        <v>80</v>
      </c>
      <c r="J24" s="53" t="n">
        <v>1</v>
      </c>
      <c r="K24" s="54" t="n">
        <v>11.3733</v>
      </c>
      <c r="L24" s="54" t="n">
        <v>4.8780487804878</v>
      </c>
      <c r="M24" s="55" t="n">
        <v>1.19047619047619</v>
      </c>
      <c r="N24" s="51" t="s">
        <v>43</v>
      </c>
      <c r="O24" s="52" t="s">
        <v>44</v>
      </c>
      <c r="P24" s="53" t="n">
        <v>1</v>
      </c>
      <c r="Q24" s="54" t="n">
        <v>12.6919659855312</v>
      </c>
      <c r="R24" s="54" t="n">
        <v>9.14760914760915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11.9965</v>
      </c>
      <c r="F25" s="54" t="n">
        <v>3.37078651685393</v>
      </c>
      <c r="G25" s="55" t="n">
        <v>1.19760479041916</v>
      </c>
      <c r="H25" s="51" t="s">
        <v>56</v>
      </c>
      <c r="I25" s="52" t="s">
        <v>57</v>
      </c>
      <c r="J25" s="53" t="n">
        <v>1</v>
      </c>
      <c r="K25" s="54" t="n">
        <v>11.3733</v>
      </c>
      <c r="L25" s="54" t="n">
        <v>3.98671096345515</v>
      </c>
      <c r="M25" s="55" t="n">
        <v>1.19047619047619</v>
      </c>
      <c r="N25" s="51" t="s">
        <v>85</v>
      </c>
      <c r="O25" s="52" t="s">
        <v>86</v>
      </c>
      <c r="P25" s="53" t="n">
        <v>1</v>
      </c>
      <c r="Q25" s="54" t="n">
        <v>12.6919659855312</v>
      </c>
      <c r="R25" s="54" t="n">
        <v>2.91970802919708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98</v>
      </c>
      <c r="C26" s="59" t="s">
        <v>99</v>
      </c>
      <c r="D26" s="64" t="n">
        <v>2</v>
      </c>
      <c r="E26" s="61" t="n">
        <v>11.9965</v>
      </c>
      <c r="F26" s="61" t="n">
        <v>4.54253611556982</v>
      </c>
      <c r="G26" s="62" t="n">
        <v>1.19760479041916</v>
      </c>
      <c r="H26" s="63" t="s">
        <v>54</v>
      </c>
      <c r="I26" s="59" t="s">
        <v>55</v>
      </c>
      <c r="J26" s="65" t="n">
        <v>1</v>
      </c>
      <c r="K26" s="61" t="n">
        <v>11.3733</v>
      </c>
      <c r="L26" s="61" t="n">
        <v>4.8780487804878</v>
      </c>
      <c r="M26" s="62" t="n">
        <v>1.19047619047619</v>
      </c>
      <c r="N26" s="63" t="s">
        <v>62</v>
      </c>
      <c r="O26" s="59" t="s">
        <v>63</v>
      </c>
      <c r="P26" s="65" t="n">
        <v>1</v>
      </c>
      <c r="Q26" s="61" t="n">
        <v>12.6919659855312</v>
      </c>
      <c r="R26" s="61" t="n">
        <v>2.91970802919708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1</v>
      </c>
      <c r="E10" s="54" t="n">
        <v>1260.21326686055</v>
      </c>
      <c r="F10" s="54" t="n">
        <v>393.668974015843</v>
      </c>
      <c r="G10" s="55" t="n">
        <v>100</v>
      </c>
      <c r="H10" s="51" t="s">
        <v>23</v>
      </c>
      <c r="I10" s="52" t="s">
        <v>24</v>
      </c>
      <c r="J10" s="53" t="n">
        <v>59</v>
      </c>
      <c r="K10" s="54" t="n">
        <v>1468.75777943739</v>
      </c>
      <c r="L10" s="54" t="n">
        <v>545.965223352695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998.751560549313</v>
      </c>
      <c r="R10" s="54" t="n">
        <v>221.0450370022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</v>
      </c>
      <c r="E11" s="54" t="n">
        <v>276.96994876056</v>
      </c>
      <c r="F11" s="54" t="n">
        <v>102.726288142967</v>
      </c>
      <c r="G11" s="55" t="n">
        <v>21.978021978022</v>
      </c>
      <c r="H11" s="51" t="s">
        <v>25</v>
      </c>
      <c r="I11" s="52" t="s">
        <v>26</v>
      </c>
      <c r="J11" s="53" t="n">
        <v>17</v>
      </c>
      <c r="K11" s="54" t="n">
        <v>423.201394075181</v>
      </c>
      <c r="L11" s="54" t="n">
        <v>162.707601217327</v>
      </c>
      <c r="M11" s="55" t="n">
        <v>28.8135593220339</v>
      </c>
      <c r="N11" s="51" t="s">
        <v>27</v>
      </c>
      <c r="O11" s="52" t="s">
        <v>28</v>
      </c>
      <c r="P11" s="53" t="n">
        <v>4</v>
      </c>
      <c r="Q11" s="54" t="n">
        <v>124.843945068664</v>
      </c>
      <c r="R11" s="54" t="n">
        <v>28.8645245332175</v>
      </c>
      <c r="S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</v>
      </c>
      <c r="E12" s="54" t="n">
        <v>138.48497438028</v>
      </c>
      <c r="F12" s="54" t="n">
        <v>40.0401538904745</v>
      </c>
      <c r="G12" s="55" t="n">
        <v>10.989010989011</v>
      </c>
      <c r="H12" s="51" t="s">
        <v>27</v>
      </c>
      <c r="I12" s="52" t="s">
        <v>28</v>
      </c>
      <c r="J12" s="53" t="n">
        <v>6</v>
      </c>
      <c r="K12" s="54" t="n">
        <v>149.365197908887</v>
      </c>
      <c r="L12" s="54" t="n">
        <v>54.1371041759084</v>
      </c>
      <c r="M12" s="55" t="n">
        <v>10.1694915254237</v>
      </c>
      <c r="N12" s="51" t="s">
        <v>29</v>
      </c>
      <c r="O12" s="52" t="s">
        <v>30</v>
      </c>
      <c r="P12" s="53" t="n">
        <v>4</v>
      </c>
      <c r="Q12" s="54" t="n">
        <v>124.843945068664</v>
      </c>
      <c r="R12" s="54" t="n">
        <v>12.2448979591837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</v>
      </c>
      <c r="E13" s="54" t="n">
        <v>138.48497438028</v>
      </c>
      <c r="F13" s="54" t="n">
        <v>29.0984650975987</v>
      </c>
      <c r="G13" s="55" t="n">
        <v>10.989010989011</v>
      </c>
      <c r="H13" s="51" t="s">
        <v>29</v>
      </c>
      <c r="I13" s="52" t="s">
        <v>30</v>
      </c>
      <c r="J13" s="53" t="n">
        <v>6</v>
      </c>
      <c r="K13" s="54" t="n">
        <v>149.365197908887</v>
      </c>
      <c r="L13" s="54" t="n">
        <v>44.7786297354405</v>
      </c>
      <c r="M13" s="55" t="n">
        <v>10.1694915254237</v>
      </c>
      <c r="N13" s="51" t="s">
        <v>46</v>
      </c>
      <c r="O13" s="52" t="s">
        <v>47</v>
      </c>
      <c r="P13" s="53" t="n">
        <v>4</v>
      </c>
      <c r="Q13" s="54" t="n">
        <v>124.843945068664</v>
      </c>
      <c r="R13" s="54" t="n">
        <v>14.4314868804665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6</v>
      </c>
      <c r="E14" s="54" t="n">
        <v>83.0909846281679</v>
      </c>
      <c r="F14" s="54" t="n">
        <v>13.495823015033</v>
      </c>
      <c r="G14" s="55" t="n">
        <v>6.59340659340659</v>
      </c>
      <c r="H14" s="51" t="s">
        <v>41</v>
      </c>
      <c r="I14" s="52" t="s">
        <v>42</v>
      </c>
      <c r="J14" s="53" t="n">
        <v>4</v>
      </c>
      <c r="K14" s="54" t="n">
        <v>99.5767986059248</v>
      </c>
      <c r="L14" s="54" t="n">
        <v>57.2556527190674</v>
      </c>
      <c r="M14" s="55" t="n">
        <v>6.77966101694915</v>
      </c>
      <c r="N14" s="51" t="s">
        <v>33</v>
      </c>
      <c r="O14" s="52" t="s">
        <v>34</v>
      </c>
      <c r="P14" s="53" t="n">
        <v>4</v>
      </c>
      <c r="Q14" s="54" t="n">
        <v>124.843945068664</v>
      </c>
      <c r="R14" s="54" t="n">
        <v>48.7063117930099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46</v>
      </c>
      <c r="C15" s="52" t="s">
        <v>47</v>
      </c>
      <c r="D15" s="53" t="n">
        <v>6</v>
      </c>
      <c r="E15" s="54" t="n">
        <v>83.0909846281679</v>
      </c>
      <c r="F15" s="54" t="n">
        <v>12.6111036899269</v>
      </c>
      <c r="G15" s="55" t="n">
        <v>6.59340659340659</v>
      </c>
      <c r="H15" s="51" t="s">
        <v>35</v>
      </c>
      <c r="I15" s="52" t="s">
        <v>36</v>
      </c>
      <c r="J15" s="53" t="n">
        <v>3</v>
      </c>
      <c r="K15" s="54" t="n">
        <v>74.6825989544436</v>
      </c>
      <c r="L15" s="54" t="n">
        <v>17.776539426024</v>
      </c>
      <c r="M15" s="55" t="n">
        <v>5.08474576271186</v>
      </c>
      <c r="N15" s="51" t="s">
        <v>25</v>
      </c>
      <c r="O15" s="52" t="s">
        <v>26</v>
      </c>
      <c r="P15" s="53" t="n">
        <v>3</v>
      </c>
      <c r="Q15" s="54" t="n">
        <v>93.6329588014981</v>
      </c>
      <c r="R15" s="54" t="n">
        <v>29.3635513504593</v>
      </c>
      <c r="S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5</v>
      </c>
      <c r="E16" s="54" t="n">
        <v>69.2424871901399</v>
      </c>
      <c r="F16" s="54" t="n">
        <v>21.0921700867812</v>
      </c>
      <c r="G16" s="55" t="n">
        <v>5.49450549450549</v>
      </c>
      <c r="H16" s="51" t="s">
        <v>39</v>
      </c>
      <c r="I16" s="52" t="s">
        <v>40</v>
      </c>
      <c r="J16" s="53" t="n">
        <v>3</v>
      </c>
      <c r="K16" s="54" t="n">
        <v>74.6825989544436</v>
      </c>
      <c r="L16" s="54" t="n">
        <v>16.2162162162162</v>
      </c>
      <c r="M16" s="55" t="n">
        <v>5.08474576271186</v>
      </c>
      <c r="N16" s="51" t="s">
        <v>31</v>
      </c>
      <c r="O16" s="52" t="s">
        <v>32</v>
      </c>
      <c r="P16" s="53" t="n">
        <v>3</v>
      </c>
      <c r="Q16" s="54" t="n">
        <v>93.6329588014981</v>
      </c>
      <c r="R16" s="54" t="n">
        <v>25.8033000434216</v>
      </c>
      <c r="S16" s="56" t="n">
        <v>9.37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5</v>
      </c>
      <c r="E17" s="54" t="n">
        <v>69.2424871901399</v>
      </c>
      <c r="F17" s="54" t="n">
        <v>34.6418727370445</v>
      </c>
      <c r="G17" s="55" t="n">
        <v>5.49450549450549</v>
      </c>
      <c r="H17" s="51" t="s">
        <v>50</v>
      </c>
      <c r="I17" s="52" t="s">
        <v>51</v>
      </c>
      <c r="J17" s="53" t="n">
        <v>2</v>
      </c>
      <c r="K17" s="54" t="n">
        <v>49.7883993029624</v>
      </c>
      <c r="L17" s="54" t="n">
        <v>44.2633719901968</v>
      </c>
      <c r="M17" s="55" t="n">
        <v>3.38983050847458</v>
      </c>
      <c r="N17" s="51" t="s">
        <v>35</v>
      </c>
      <c r="O17" s="52" t="s">
        <v>36</v>
      </c>
      <c r="P17" s="53" t="n">
        <v>3</v>
      </c>
      <c r="Q17" s="54" t="n">
        <v>93.6329588014981</v>
      </c>
      <c r="R17" s="54" t="n">
        <v>9.18367346938776</v>
      </c>
      <c r="S17" s="56" t="n">
        <v>9.37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5</v>
      </c>
      <c r="E18" s="54" t="n">
        <v>69.2424871901399</v>
      </c>
      <c r="F18" s="54" t="n">
        <v>31.5676328066372</v>
      </c>
      <c r="G18" s="55" t="n">
        <v>5.49450549450549</v>
      </c>
      <c r="H18" s="51" t="s">
        <v>31</v>
      </c>
      <c r="I18" s="52" t="s">
        <v>32</v>
      </c>
      <c r="J18" s="53" t="n">
        <v>2</v>
      </c>
      <c r="K18" s="54" t="n">
        <v>49.7883993029624</v>
      </c>
      <c r="L18" s="54" t="n">
        <v>17.4325107755905</v>
      </c>
      <c r="M18" s="55" t="n">
        <v>3.38983050847458</v>
      </c>
      <c r="N18" s="51" t="s">
        <v>37</v>
      </c>
      <c r="O18" s="52" t="s">
        <v>38</v>
      </c>
      <c r="P18" s="53" t="n">
        <v>2</v>
      </c>
      <c r="Q18" s="54" t="n">
        <v>62.4219725343321</v>
      </c>
      <c r="R18" s="54" t="n">
        <v>20.5215419501134</v>
      </c>
      <c r="S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55.3939897521119</v>
      </c>
      <c r="F19" s="54" t="n">
        <v>13.6096710556499</v>
      </c>
      <c r="G19" s="55" t="n">
        <v>4.3956043956044</v>
      </c>
      <c r="H19" s="51" t="s">
        <v>56</v>
      </c>
      <c r="I19" s="52" t="s">
        <v>57</v>
      </c>
      <c r="J19" s="53" t="n">
        <v>2</v>
      </c>
      <c r="K19" s="54" t="n">
        <v>49.7883993029624</v>
      </c>
      <c r="L19" s="54" t="n">
        <v>11.5909724157147</v>
      </c>
      <c r="M19" s="55" t="n">
        <v>3.38983050847458</v>
      </c>
      <c r="N19" s="51" t="s">
        <v>39</v>
      </c>
      <c r="O19" s="52" t="s">
        <v>40</v>
      </c>
      <c r="P19" s="53" t="n">
        <v>1</v>
      </c>
      <c r="Q19" s="54" t="n">
        <v>31.210986267166</v>
      </c>
      <c r="R19" s="54" t="n">
        <v>19.6808510638298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4</v>
      </c>
      <c r="E20" s="54" t="n">
        <v>55.3939897521119</v>
      </c>
      <c r="F20" s="54" t="n">
        <v>13.0756678159387</v>
      </c>
      <c r="G20" s="55" t="n">
        <v>4.3956043956044</v>
      </c>
      <c r="H20" s="51" t="s">
        <v>37</v>
      </c>
      <c r="I20" s="52" t="s">
        <v>38</v>
      </c>
      <c r="J20" s="53" t="n">
        <v>2</v>
      </c>
      <c r="K20" s="54" t="n">
        <v>49.7883993029624</v>
      </c>
      <c r="L20" s="54" t="n">
        <v>10.8108108108108</v>
      </c>
      <c r="M20" s="55" t="n">
        <v>3.38983050847458</v>
      </c>
      <c r="N20" s="51" t="s">
        <v>43</v>
      </c>
      <c r="O20" s="52" t="s">
        <v>44</v>
      </c>
      <c r="P20" s="53" t="n">
        <v>1</v>
      </c>
      <c r="Q20" s="54" t="n">
        <v>31.210986267166</v>
      </c>
      <c r="R20" s="54" t="n">
        <v>3.06122448979592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6</v>
      </c>
      <c r="E21" s="61" t="n">
        <v>221.575959008448</v>
      </c>
      <c r="F21" s="61" t="n">
        <v>81.7101256777908</v>
      </c>
      <c r="G21" s="62" t="n">
        <v>17.5824175824176</v>
      </c>
      <c r="H21" s="58"/>
      <c r="I21" s="59" t="s">
        <v>45</v>
      </c>
      <c r="J21" s="60" t="n">
        <v>12</v>
      </c>
      <c r="K21" s="61" t="n">
        <v>298.730395817775</v>
      </c>
      <c r="L21" s="61" t="n">
        <v>108.995813870399</v>
      </c>
      <c r="M21" s="62" t="n">
        <v>20.3389830508475</v>
      </c>
      <c r="N21" s="58"/>
      <c r="O21" s="59" t="s">
        <v>45</v>
      </c>
      <c r="P21" s="60" t="n">
        <v>3</v>
      </c>
      <c r="Q21" s="61" t="n">
        <v>93.6329588014981</v>
      </c>
      <c r="R21" s="61" t="n">
        <v>9.18367346938776</v>
      </c>
      <c r="S21" s="61" t="n">
        <v>9.37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27.696994876056</v>
      </c>
      <c r="F22" s="54" t="n">
        <v>24.4865669789663</v>
      </c>
      <c r="G22" s="55" t="n">
        <v>2.1978021978022</v>
      </c>
      <c r="H22" s="51" t="s">
        <v>72</v>
      </c>
      <c r="I22" s="52" t="s">
        <v>73</v>
      </c>
      <c r="J22" s="53" t="n">
        <v>2</v>
      </c>
      <c r="K22" s="54" t="n">
        <v>49.7883993029624</v>
      </c>
      <c r="L22" s="54" t="n">
        <v>20.1096176432207</v>
      </c>
      <c r="M22" s="55" t="n">
        <v>3.38983050847458</v>
      </c>
      <c r="N22" s="51" t="s">
        <v>41</v>
      </c>
      <c r="O22" s="52" t="s">
        <v>42</v>
      </c>
      <c r="P22" s="53" t="n">
        <v>1</v>
      </c>
      <c r="Q22" s="54" t="n">
        <v>31.210986267166</v>
      </c>
      <c r="R22" s="54" t="n">
        <v>3.06122448979592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</v>
      </c>
      <c r="E23" s="54" t="n">
        <v>27.696994876056</v>
      </c>
      <c r="F23" s="54" t="n">
        <v>4.79351411337971</v>
      </c>
      <c r="G23" s="55" t="n">
        <v>2.1978021978022</v>
      </c>
      <c r="H23" s="51" t="s">
        <v>46</v>
      </c>
      <c r="I23" s="52" t="s">
        <v>47</v>
      </c>
      <c r="J23" s="53" t="n">
        <v>2</v>
      </c>
      <c r="K23" s="54" t="n">
        <v>49.7883993029624</v>
      </c>
      <c r="L23" s="54" t="n">
        <v>10.8108108108108</v>
      </c>
      <c r="M23" s="55" t="n">
        <v>3.38983050847458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2</v>
      </c>
      <c r="E24" s="54" t="n">
        <v>27.696994876056</v>
      </c>
      <c r="F24" s="54" t="n">
        <v>10.5855955924823</v>
      </c>
      <c r="G24" s="55" t="n">
        <v>2.1978021978022</v>
      </c>
      <c r="H24" s="51" t="s">
        <v>33</v>
      </c>
      <c r="I24" s="52" t="s">
        <v>34</v>
      </c>
      <c r="J24" s="53" t="n">
        <v>1</v>
      </c>
      <c r="K24" s="54" t="n">
        <v>24.8941996514812</v>
      </c>
      <c r="L24" s="54" t="n">
        <v>11.3846153846154</v>
      </c>
      <c r="M24" s="55" t="n">
        <v>1.6949152542372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1</v>
      </c>
      <c r="E25" s="54" t="n">
        <v>13.848497438028</v>
      </c>
      <c r="F25" s="54" t="n">
        <v>1.95439739413681</v>
      </c>
      <c r="G25" s="55" t="n">
        <v>1.0989010989011</v>
      </c>
      <c r="H25" s="51" t="s">
        <v>48</v>
      </c>
      <c r="I25" s="52" t="s">
        <v>49</v>
      </c>
      <c r="J25" s="53" t="n">
        <v>1</v>
      </c>
      <c r="K25" s="54" t="n">
        <v>24.8941996514812</v>
      </c>
      <c r="L25" s="54" t="n">
        <v>16.7130919220056</v>
      </c>
      <c r="M25" s="55" t="n">
        <v>1.6949152542372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1</v>
      </c>
      <c r="E26" s="61" t="n">
        <v>13.848497438028</v>
      </c>
      <c r="F26" s="61" t="n">
        <v>10.3270223752151</v>
      </c>
      <c r="G26" s="62" t="n">
        <v>1.098901098901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9</v>
      </c>
      <c r="E10" s="54" t="n">
        <v>911.248947086301</v>
      </c>
      <c r="F10" s="54" t="n">
        <v>436.938810799895</v>
      </c>
      <c r="G10" s="55" t="n">
        <v>100</v>
      </c>
      <c r="H10" s="51" t="s">
        <v>23</v>
      </c>
      <c r="I10" s="52" t="s">
        <v>24</v>
      </c>
      <c r="J10" s="53" t="n">
        <v>67</v>
      </c>
      <c r="K10" s="54" t="n">
        <v>973.907987499092</v>
      </c>
      <c r="L10" s="54" t="n">
        <v>544.298628775151</v>
      </c>
      <c r="M10" s="55" t="n">
        <v>100</v>
      </c>
      <c r="N10" s="51" t="s">
        <v>23</v>
      </c>
      <c r="O10" s="52" t="s">
        <v>24</v>
      </c>
      <c r="P10" s="53" t="n">
        <v>52</v>
      </c>
      <c r="Q10" s="54" t="n">
        <v>841.492030099523</v>
      </c>
      <c r="R10" s="54" t="n">
        <v>325.3666235237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</v>
      </c>
      <c r="E11" s="54" t="n">
        <v>214.411516961483</v>
      </c>
      <c r="F11" s="54" t="n">
        <v>129.965190432583</v>
      </c>
      <c r="G11" s="55" t="n">
        <v>23.5294117647059</v>
      </c>
      <c r="H11" s="51" t="s">
        <v>25</v>
      </c>
      <c r="I11" s="52" t="s">
        <v>26</v>
      </c>
      <c r="J11" s="53" t="n">
        <v>17</v>
      </c>
      <c r="K11" s="54" t="n">
        <v>247.1109</v>
      </c>
      <c r="L11" s="54" t="n">
        <v>143.130324739651</v>
      </c>
      <c r="M11" s="55" t="n">
        <v>25.3731343283582</v>
      </c>
      <c r="N11" s="51" t="s">
        <v>25</v>
      </c>
      <c r="O11" s="52" t="s">
        <v>26</v>
      </c>
      <c r="P11" s="53" t="n">
        <v>11</v>
      </c>
      <c r="Q11" s="54" t="n">
        <v>178.0079</v>
      </c>
      <c r="R11" s="54" t="n">
        <v>118.146770090705</v>
      </c>
      <c r="S11" s="56" t="n">
        <v>21.15384615384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99.5482043035455</v>
      </c>
      <c r="F12" s="54" t="n">
        <v>39.4559757102677</v>
      </c>
      <c r="G12" s="55" t="n">
        <v>10.9243697478992</v>
      </c>
      <c r="H12" s="51" t="s">
        <v>27</v>
      </c>
      <c r="I12" s="52" t="s">
        <v>28</v>
      </c>
      <c r="J12" s="53" t="n">
        <v>8</v>
      </c>
      <c r="K12" s="54" t="n">
        <v>116.2875</v>
      </c>
      <c r="L12" s="54" t="n">
        <v>58.7964205938671</v>
      </c>
      <c r="M12" s="55" t="n">
        <v>11.9402985074627</v>
      </c>
      <c r="N12" s="51" t="s">
        <v>29</v>
      </c>
      <c r="O12" s="52" t="s">
        <v>30</v>
      </c>
      <c r="P12" s="53" t="n">
        <v>6</v>
      </c>
      <c r="Q12" s="54" t="n">
        <v>97.0952</v>
      </c>
      <c r="R12" s="54" t="n">
        <v>33.6068598042162</v>
      </c>
      <c r="S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2</v>
      </c>
      <c r="E13" s="54" t="n">
        <v>91.8906501263496</v>
      </c>
      <c r="F13" s="54" t="n">
        <v>40.8723078799546</v>
      </c>
      <c r="G13" s="55" t="n">
        <v>10.0840336134454</v>
      </c>
      <c r="H13" s="51" t="s">
        <v>31</v>
      </c>
      <c r="I13" s="52" t="s">
        <v>32</v>
      </c>
      <c r="J13" s="53" t="n">
        <v>6</v>
      </c>
      <c r="K13" s="54" t="n">
        <v>87.2156</v>
      </c>
      <c r="L13" s="54" t="n">
        <v>49.3616034901313</v>
      </c>
      <c r="M13" s="55" t="n">
        <v>8.95522388059701</v>
      </c>
      <c r="N13" s="51" t="s">
        <v>27</v>
      </c>
      <c r="O13" s="52" t="s">
        <v>28</v>
      </c>
      <c r="P13" s="53" t="n">
        <v>5</v>
      </c>
      <c r="Q13" s="54" t="n">
        <v>80.9126</v>
      </c>
      <c r="R13" s="54" t="n">
        <v>16.1677305745102</v>
      </c>
      <c r="S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76.575541771958</v>
      </c>
      <c r="F14" s="54" t="n">
        <v>34.165056522971</v>
      </c>
      <c r="G14" s="55" t="n">
        <v>8.40336134453782</v>
      </c>
      <c r="H14" s="51" t="s">
        <v>29</v>
      </c>
      <c r="I14" s="52" t="s">
        <v>30</v>
      </c>
      <c r="J14" s="53" t="n">
        <v>6</v>
      </c>
      <c r="K14" s="54" t="n">
        <v>87.2156</v>
      </c>
      <c r="L14" s="54" t="n">
        <v>45.7320539390907</v>
      </c>
      <c r="M14" s="55" t="n">
        <v>8.95522388059701</v>
      </c>
      <c r="N14" s="51" t="s">
        <v>35</v>
      </c>
      <c r="O14" s="52" t="s">
        <v>36</v>
      </c>
      <c r="P14" s="53" t="n">
        <v>5</v>
      </c>
      <c r="Q14" s="54" t="n">
        <v>80.9126</v>
      </c>
      <c r="R14" s="54" t="n">
        <v>16.1677305745102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8</v>
      </c>
      <c r="E15" s="54" t="n">
        <v>61.2604334175664</v>
      </c>
      <c r="F15" s="54" t="n">
        <v>16.597765410166</v>
      </c>
      <c r="G15" s="55" t="n">
        <v>6.72268907563025</v>
      </c>
      <c r="H15" s="51" t="s">
        <v>39</v>
      </c>
      <c r="I15" s="52" t="s">
        <v>40</v>
      </c>
      <c r="J15" s="53" t="n">
        <v>5</v>
      </c>
      <c r="K15" s="54" t="n">
        <v>72.6797</v>
      </c>
      <c r="L15" s="54" t="n">
        <v>27.9399511191412</v>
      </c>
      <c r="M15" s="55" t="n">
        <v>7.46268656716418</v>
      </c>
      <c r="N15" s="51" t="s">
        <v>31</v>
      </c>
      <c r="O15" s="52" t="s">
        <v>32</v>
      </c>
      <c r="P15" s="53" t="n">
        <v>4</v>
      </c>
      <c r="Q15" s="54" t="n">
        <v>64.7301</v>
      </c>
      <c r="R15" s="54" t="n">
        <v>18.4440242539715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7</v>
      </c>
      <c r="E16" s="54" t="n">
        <v>53.6028792403706</v>
      </c>
      <c r="F16" s="54" t="n">
        <v>15.8512471620839</v>
      </c>
      <c r="G16" s="55" t="n">
        <v>5.88235294117647</v>
      </c>
      <c r="H16" s="51" t="s">
        <v>33</v>
      </c>
      <c r="I16" s="52" t="s">
        <v>34</v>
      </c>
      <c r="J16" s="53" t="n">
        <v>5</v>
      </c>
      <c r="K16" s="54" t="n">
        <v>72.6797</v>
      </c>
      <c r="L16" s="54" t="n">
        <v>75.0929004631436</v>
      </c>
      <c r="M16" s="55" t="n">
        <v>7.46268656716418</v>
      </c>
      <c r="N16" s="51" t="s">
        <v>56</v>
      </c>
      <c r="O16" s="52" t="s">
        <v>57</v>
      </c>
      <c r="P16" s="53" t="n">
        <v>3</v>
      </c>
      <c r="Q16" s="54" t="n">
        <v>48.5476</v>
      </c>
      <c r="R16" s="54" t="n">
        <v>8.71670702179177</v>
      </c>
      <c r="S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7</v>
      </c>
      <c r="E17" s="54" t="n">
        <v>53.6028792403706</v>
      </c>
      <c r="F17" s="54" t="n">
        <v>47.0611835594584</v>
      </c>
      <c r="G17" s="55" t="n">
        <v>5.88235294117647</v>
      </c>
      <c r="H17" s="51" t="s">
        <v>35</v>
      </c>
      <c r="I17" s="52" t="s">
        <v>36</v>
      </c>
      <c r="J17" s="53" t="n">
        <v>3</v>
      </c>
      <c r="K17" s="54" t="n">
        <v>43.6078</v>
      </c>
      <c r="L17" s="54" t="n">
        <v>15.9409039689495</v>
      </c>
      <c r="M17" s="55" t="n">
        <v>4.47761194029851</v>
      </c>
      <c r="N17" s="51" t="s">
        <v>37</v>
      </c>
      <c r="O17" s="52" t="s">
        <v>38</v>
      </c>
      <c r="P17" s="53" t="n">
        <v>3</v>
      </c>
      <c r="Q17" s="54" t="n">
        <v>48.5476</v>
      </c>
      <c r="R17" s="54" t="n">
        <v>14.2537446411538</v>
      </c>
      <c r="S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5</v>
      </c>
      <c r="E18" s="54" t="n">
        <v>38.287770885979</v>
      </c>
      <c r="F18" s="54" t="n">
        <v>12.1219380908847</v>
      </c>
      <c r="G18" s="55" t="n">
        <v>4.20168067226891</v>
      </c>
      <c r="H18" s="51" t="s">
        <v>43</v>
      </c>
      <c r="I18" s="52" t="s">
        <v>44</v>
      </c>
      <c r="J18" s="53" t="n">
        <v>3</v>
      </c>
      <c r="K18" s="54" t="n">
        <v>43.6078</v>
      </c>
      <c r="L18" s="54" t="n">
        <v>33.0317071505949</v>
      </c>
      <c r="M18" s="55" t="n">
        <v>4.47761194029851</v>
      </c>
      <c r="N18" s="51" t="s">
        <v>41</v>
      </c>
      <c r="O18" s="52" t="s">
        <v>42</v>
      </c>
      <c r="P18" s="53" t="n">
        <v>3</v>
      </c>
      <c r="Q18" s="54" t="n">
        <v>48.5476</v>
      </c>
      <c r="R18" s="54" t="n">
        <v>20.6994754835105</v>
      </c>
      <c r="S18" s="56" t="n">
        <v>5.7692307692307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5</v>
      </c>
      <c r="E19" s="54" t="n">
        <v>38.287770885979</v>
      </c>
      <c r="F19" s="54" t="n">
        <v>15.4828810663545</v>
      </c>
      <c r="G19" s="55" t="n">
        <v>4.20168067226891</v>
      </c>
      <c r="H19" s="51" t="s">
        <v>37</v>
      </c>
      <c r="I19" s="52" t="s">
        <v>38</v>
      </c>
      <c r="J19" s="53" t="n">
        <v>2</v>
      </c>
      <c r="K19" s="54" t="n">
        <v>29.0718</v>
      </c>
      <c r="L19" s="54" t="n">
        <v>10.4194315763115</v>
      </c>
      <c r="M19" s="55" t="n">
        <v>2.98507462686567</v>
      </c>
      <c r="N19" s="51" t="s">
        <v>39</v>
      </c>
      <c r="O19" s="52" t="s">
        <v>40</v>
      </c>
      <c r="P19" s="53" t="n">
        <v>2</v>
      </c>
      <c r="Q19" s="54" t="n">
        <v>32.365</v>
      </c>
      <c r="R19" s="54" t="n">
        <v>5.81113801452785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4</v>
      </c>
      <c r="E20" s="54" t="n">
        <v>30.6302167087832</v>
      </c>
      <c r="F20" s="54" t="n">
        <v>19.9173761269885</v>
      </c>
      <c r="G20" s="55" t="n">
        <v>3.36134453781513</v>
      </c>
      <c r="H20" s="51" t="s">
        <v>77</v>
      </c>
      <c r="I20" s="52" t="s">
        <v>78</v>
      </c>
      <c r="J20" s="53" t="n">
        <v>2</v>
      </c>
      <c r="K20" s="54" t="n">
        <v>29.0718</v>
      </c>
      <c r="L20" s="54" t="n">
        <v>10.4194315763115</v>
      </c>
      <c r="M20" s="55" t="n">
        <v>2.98507462686567</v>
      </c>
      <c r="N20" s="51" t="s">
        <v>33</v>
      </c>
      <c r="O20" s="52" t="s">
        <v>34</v>
      </c>
      <c r="P20" s="53" t="n">
        <v>2</v>
      </c>
      <c r="Q20" s="54" t="n">
        <v>32.365</v>
      </c>
      <c r="R20" s="54" t="n">
        <v>16.1244019138756</v>
      </c>
      <c r="S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0</v>
      </c>
      <c r="E21" s="61" t="n">
        <v>153.151083543916</v>
      </c>
      <c r="F21" s="61" t="n">
        <v>65.4478888381817</v>
      </c>
      <c r="G21" s="62" t="n">
        <v>16.8067226890756</v>
      </c>
      <c r="H21" s="58"/>
      <c r="I21" s="59" t="s">
        <v>45</v>
      </c>
      <c r="J21" s="60" t="n">
        <v>10</v>
      </c>
      <c r="K21" s="61" t="n">
        <v>145.359401119267</v>
      </c>
      <c r="L21" s="61" t="n">
        <v>74.4339001579589</v>
      </c>
      <c r="M21" s="62" t="n">
        <v>14.9253731343284</v>
      </c>
      <c r="N21" s="58"/>
      <c r="O21" s="59" t="s">
        <v>45</v>
      </c>
      <c r="P21" s="60" t="n">
        <v>8</v>
      </c>
      <c r="Q21" s="61" t="n">
        <v>129.460312323003</v>
      </c>
      <c r="R21" s="61" t="n">
        <v>57.2280411509738</v>
      </c>
      <c r="S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3</v>
      </c>
      <c r="E22" s="54" t="n">
        <v>22.9726625315874</v>
      </c>
      <c r="F22" s="54" t="n">
        <v>5.47112462006079</v>
      </c>
      <c r="G22" s="55" t="n">
        <v>2.52100840336134</v>
      </c>
      <c r="H22" s="51" t="s">
        <v>41</v>
      </c>
      <c r="I22" s="52" t="s">
        <v>42</v>
      </c>
      <c r="J22" s="53" t="n">
        <v>2</v>
      </c>
      <c r="K22" s="54" t="n">
        <v>29.0718</v>
      </c>
      <c r="L22" s="54" t="n">
        <v>11.0429447852761</v>
      </c>
      <c r="M22" s="55" t="n">
        <v>2.98507462686567</v>
      </c>
      <c r="N22" s="51" t="s">
        <v>50</v>
      </c>
      <c r="O22" s="52" t="s">
        <v>51</v>
      </c>
      <c r="P22" s="53" t="n">
        <v>1</v>
      </c>
      <c r="Q22" s="54" t="n">
        <v>16.1825</v>
      </c>
      <c r="R22" s="54" t="n">
        <v>10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15.3151083543916</v>
      </c>
      <c r="F23" s="54" t="n">
        <v>7.06276253024834</v>
      </c>
      <c r="G23" s="55" t="n">
        <v>1.68067226890756</v>
      </c>
      <c r="H23" s="51" t="s">
        <v>48</v>
      </c>
      <c r="I23" s="52" t="s">
        <v>49</v>
      </c>
      <c r="J23" s="53" t="n">
        <v>2</v>
      </c>
      <c r="K23" s="54" t="n">
        <v>29.0718</v>
      </c>
      <c r="L23" s="54" t="n">
        <v>22.8393182215715</v>
      </c>
      <c r="M23" s="55" t="n">
        <v>2.98507462686567</v>
      </c>
      <c r="N23" s="51" t="s">
        <v>79</v>
      </c>
      <c r="O23" s="52" t="s">
        <v>80</v>
      </c>
      <c r="P23" s="53" t="n">
        <v>1</v>
      </c>
      <c r="Q23" s="54" t="n">
        <v>16.1825</v>
      </c>
      <c r="R23" s="54" t="n">
        <v>17.7658142664872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77</v>
      </c>
      <c r="C24" s="52" t="s">
        <v>78</v>
      </c>
      <c r="D24" s="53" t="n">
        <v>2</v>
      </c>
      <c r="E24" s="54" t="n">
        <v>15.3151083543916</v>
      </c>
      <c r="F24" s="54" t="n">
        <v>4.3167829989307</v>
      </c>
      <c r="G24" s="55" t="n">
        <v>1.68067226890756</v>
      </c>
      <c r="H24" s="51" t="s">
        <v>50</v>
      </c>
      <c r="I24" s="52" t="s">
        <v>51</v>
      </c>
      <c r="J24" s="53" t="n">
        <v>1</v>
      </c>
      <c r="K24" s="54" t="n">
        <v>14.5359</v>
      </c>
      <c r="L24" s="54" t="n">
        <v>5.52147239263804</v>
      </c>
      <c r="M24" s="55" t="n">
        <v>1.49253731343284</v>
      </c>
      <c r="N24" s="51" t="s">
        <v>54</v>
      </c>
      <c r="O24" s="52" t="s">
        <v>55</v>
      </c>
      <c r="P24" s="53" t="n">
        <v>1</v>
      </c>
      <c r="Q24" s="54" t="n">
        <v>16.1825</v>
      </c>
      <c r="R24" s="54" t="n">
        <v>6.80272108843537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15.3151083543916</v>
      </c>
      <c r="F25" s="54" t="n">
        <v>11.2772204805137</v>
      </c>
      <c r="G25" s="55" t="n">
        <v>1.68067226890756</v>
      </c>
      <c r="H25" s="51" t="s">
        <v>72</v>
      </c>
      <c r="I25" s="52" t="s">
        <v>73</v>
      </c>
      <c r="J25" s="53" t="n">
        <v>1</v>
      </c>
      <c r="K25" s="54" t="n">
        <v>14.5359</v>
      </c>
      <c r="L25" s="54" t="n">
        <v>5.52147239263804</v>
      </c>
      <c r="M25" s="55" t="n">
        <v>1.49253731343284</v>
      </c>
      <c r="N25" s="51" t="s">
        <v>43</v>
      </c>
      <c r="O25" s="52" t="s">
        <v>44</v>
      </c>
      <c r="P25" s="53" t="n">
        <v>1</v>
      </c>
      <c r="Q25" s="54" t="n">
        <v>16.1825</v>
      </c>
      <c r="R25" s="54" t="n">
        <v>4.54545454545455</v>
      </c>
      <c r="S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1</v>
      </c>
      <c r="E26" s="61" t="n">
        <v>7.6575541771958</v>
      </c>
      <c r="F26" s="61" t="n">
        <v>8.07833537331701</v>
      </c>
      <c r="G26" s="62" t="n">
        <v>0.840336134453782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2</v>
      </c>
      <c r="E10" s="54" t="n">
        <v>1642.22873900293</v>
      </c>
      <c r="F10" s="54" t="n">
        <v>606.076643923861</v>
      </c>
      <c r="G10" s="55" t="n">
        <v>100</v>
      </c>
      <c r="H10" s="51" t="s">
        <v>23</v>
      </c>
      <c r="I10" s="52" t="s">
        <v>24</v>
      </c>
      <c r="J10" s="53" t="n">
        <v>60</v>
      </c>
      <c r="K10" s="54" t="n">
        <v>1610.95449053564</v>
      </c>
      <c r="L10" s="54" t="n">
        <v>712.167941610433</v>
      </c>
      <c r="M10" s="55" t="n">
        <v>100</v>
      </c>
      <c r="N10" s="51" t="s">
        <v>23</v>
      </c>
      <c r="O10" s="52" t="s">
        <v>24</v>
      </c>
      <c r="P10" s="53" t="n">
        <v>52</v>
      </c>
      <c r="Q10" s="54" t="n">
        <v>1679.85785818123</v>
      </c>
      <c r="R10" s="54" t="n">
        <v>471.0741871882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7</v>
      </c>
      <c r="E11" s="54" t="n">
        <v>395.894428152493</v>
      </c>
      <c r="F11" s="54" t="n">
        <v>138.009966113191</v>
      </c>
      <c r="G11" s="55" t="n">
        <v>24.1071428571429</v>
      </c>
      <c r="H11" s="51" t="s">
        <v>25</v>
      </c>
      <c r="I11" s="52" t="s">
        <v>26</v>
      </c>
      <c r="J11" s="53" t="n">
        <v>14</v>
      </c>
      <c r="K11" s="54" t="n">
        <v>375.8893</v>
      </c>
      <c r="L11" s="54" t="n">
        <v>146.633807952097</v>
      </c>
      <c r="M11" s="55" t="n">
        <v>23.3333333333333</v>
      </c>
      <c r="N11" s="51" t="s">
        <v>25</v>
      </c>
      <c r="O11" s="52" t="s">
        <v>26</v>
      </c>
      <c r="P11" s="53" t="n">
        <v>13</v>
      </c>
      <c r="Q11" s="54" t="n">
        <v>419.9644</v>
      </c>
      <c r="R11" s="54" t="n">
        <v>132.745929480537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190.615835777126</v>
      </c>
      <c r="F12" s="54" t="n">
        <v>63.9724412360406</v>
      </c>
      <c r="G12" s="55" t="n">
        <v>11.6071428571429</v>
      </c>
      <c r="H12" s="51" t="s">
        <v>33</v>
      </c>
      <c r="I12" s="52" t="s">
        <v>34</v>
      </c>
      <c r="J12" s="53" t="n">
        <v>9</v>
      </c>
      <c r="K12" s="54" t="n">
        <v>241.6431</v>
      </c>
      <c r="L12" s="54" t="n">
        <v>132.04958480327</v>
      </c>
      <c r="M12" s="55" t="n">
        <v>15</v>
      </c>
      <c r="N12" s="51" t="s">
        <v>27</v>
      </c>
      <c r="O12" s="52" t="s">
        <v>28</v>
      </c>
      <c r="P12" s="53" t="n">
        <v>7</v>
      </c>
      <c r="Q12" s="54" t="n">
        <v>226.1347</v>
      </c>
      <c r="R12" s="54" t="n">
        <v>53.6337072716332</v>
      </c>
      <c r="S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1</v>
      </c>
      <c r="E13" s="54" t="n">
        <v>161.290322580645</v>
      </c>
      <c r="F13" s="54" t="n">
        <v>85.1267192150111</v>
      </c>
      <c r="G13" s="55" t="n">
        <v>9.82142857142857</v>
      </c>
      <c r="H13" s="51" t="s">
        <v>27</v>
      </c>
      <c r="I13" s="52" t="s">
        <v>28</v>
      </c>
      <c r="J13" s="53" t="n">
        <v>6</v>
      </c>
      <c r="K13" s="54" t="n">
        <v>161.0954</v>
      </c>
      <c r="L13" s="54" t="n">
        <v>69.4378271520888</v>
      </c>
      <c r="M13" s="55" t="n">
        <v>10</v>
      </c>
      <c r="N13" s="51" t="s">
        <v>31</v>
      </c>
      <c r="O13" s="52" t="s">
        <v>32</v>
      </c>
      <c r="P13" s="53" t="n">
        <v>5</v>
      </c>
      <c r="Q13" s="54" t="n">
        <v>161.5247</v>
      </c>
      <c r="R13" s="54" t="n">
        <v>35.3527363961531</v>
      </c>
      <c r="S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146.627565982405</v>
      </c>
      <c r="F14" s="54" t="n">
        <v>58.3401641505413</v>
      </c>
      <c r="G14" s="55" t="n">
        <v>8.92857142857143</v>
      </c>
      <c r="H14" s="51" t="s">
        <v>31</v>
      </c>
      <c r="I14" s="52" t="s">
        <v>32</v>
      </c>
      <c r="J14" s="53" t="n">
        <v>5</v>
      </c>
      <c r="K14" s="54" t="n">
        <v>134.2462</v>
      </c>
      <c r="L14" s="54" t="n">
        <v>74.6127581345383</v>
      </c>
      <c r="M14" s="55" t="n">
        <v>8.33333333333333</v>
      </c>
      <c r="N14" s="51" t="s">
        <v>29</v>
      </c>
      <c r="O14" s="52" t="s">
        <v>30</v>
      </c>
      <c r="P14" s="53" t="n">
        <v>5</v>
      </c>
      <c r="Q14" s="54" t="n">
        <v>161.5247</v>
      </c>
      <c r="R14" s="54" t="n">
        <v>24.5446568640485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0</v>
      </c>
      <c r="E15" s="54" t="n">
        <v>146.627565982405</v>
      </c>
      <c r="F15" s="54" t="n">
        <v>41.9318621819004</v>
      </c>
      <c r="G15" s="55" t="n">
        <v>8.92857142857143</v>
      </c>
      <c r="H15" s="51" t="s">
        <v>29</v>
      </c>
      <c r="I15" s="52" t="s">
        <v>30</v>
      </c>
      <c r="J15" s="53" t="n">
        <v>5</v>
      </c>
      <c r="K15" s="54" t="n">
        <v>134.2462</v>
      </c>
      <c r="L15" s="54" t="n">
        <v>51.9298080018458</v>
      </c>
      <c r="M15" s="55" t="n">
        <v>8.33333333333333</v>
      </c>
      <c r="N15" s="51" t="s">
        <v>35</v>
      </c>
      <c r="O15" s="52" t="s">
        <v>36</v>
      </c>
      <c r="P15" s="53" t="n">
        <v>5</v>
      </c>
      <c r="Q15" s="54" t="n">
        <v>161.5247</v>
      </c>
      <c r="R15" s="54" t="n">
        <v>58.4247416058912</v>
      </c>
      <c r="S15" s="56" t="n">
        <v>9.6153846153846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102.639296187683</v>
      </c>
      <c r="F16" s="54" t="n">
        <v>39.1213165786668</v>
      </c>
      <c r="G16" s="55" t="n">
        <v>6.25</v>
      </c>
      <c r="H16" s="51" t="s">
        <v>35</v>
      </c>
      <c r="I16" s="52" t="s">
        <v>36</v>
      </c>
      <c r="J16" s="53" t="n">
        <v>2</v>
      </c>
      <c r="K16" s="54" t="n">
        <v>53.6984</v>
      </c>
      <c r="L16" s="54" t="n">
        <v>18.6129264630579</v>
      </c>
      <c r="M16" s="55" t="n">
        <v>3.33333333333333</v>
      </c>
      <c r="N16" s="51" t="s">
        <v>37</v>
      </c>
      <c r="O16" s="52" t="s">
        <v>38</v>
      </c>
      <c r="P16" s="53" t="n">
        <v>3</v>
      </c>
      <c r="Q16" s="54" t="n">
        <v>96.9148</v>
      </c>
      <c r="R16" s="54" t="n">
        <v>15.4191815788774</v>
      </c>
      <c r="S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</v>
      </c>
      <c r="E17" s="54" t="n">
        <v>58.6510263929619</v>
      </c>
      <c r="F17" s="54" t="n">
        <v>24.0952858184042</v>
      </c>
      <c r="G17" s="55" t="n">
        <v>3.57142857142857</v>
      </c>
      <c r="H17" s="51" t="s">
        <v>39</v>
      </c>
      <c r="I17" s="52" t="s">
        <v>40</v>
      </c>
      <c r="J17" s="53" t="n">
        <v>2</v>
      </c>
      <c r="K17" s="54" t="n">
        <v>53.6984</v>
      </c>
      <c r="L17" s="54" t="n">
        <v>16.9014084507042</v>
      </c>
      <c r="M17" s="55" t="n">
        <v>3.33333333333333</v>
      </c>
      <c r="N17" s="51" t="s">
        <v>33</v>
      </c>
      <c r="O17" s="52" t="s">
        <v>34</v>
      </c>
      <c r="P17" s="53" t="n">
        <v>2</v>
      </c>
      <c r="Q17" s="54" t="n">
        <v>64.6099</v>
      </c>
      <c r="R17" s="54" t="n">
        <v>30.0980684370843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43.9882697947214</v>
      </c>
      <c r="F18" s="54" t="n">
        <v>9.84600780508385</v>
      </c>
      <c r="G18" s="55" t="n">
        <v>2.67857142857143</v>
      </c>
      <c r="H18" s="51" t="s">
        <v>41</v>
      </c>
      <c r="I18" s="52" t="s">
        <v>42</v>
      </c>
      <c r="J18" s="53" t="n">
        <v>2</v>
      </c>
      <c r="K18" s="54" t="n">
        <v>53.6984</v>
      </c>
      <c r="L18" s="54" t="n">
        <v>15.3361576137455</v>
      </c>
      <c r="M18" s="55" t="n">
        <v>3.33333333333333</v>
      </c>
      <c r="N18" s="51" t="s">
        <v>50</v>
      </c>
      <c r="O18" s="52" t="s">
        <v>51</v>
      </c>
      <c r="P18" s="53" t="n">
        <v>1</v>
      </c>
      <c r="Q18" s="54" t="n">
        <v>32.3049</v>
      </c>
      <c r="R18" s="54" t="n">
        <v>9.96677740863787</v>
      </c>
      <c r="S18" s="56" t="n">
        <v>1.92307692307692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3</v>
      </c>
      <c r="E19" s="54" t="n">
        <v>43.9882697947214</v>
      </c>
      <c r="F19" s="54" t="n">
        <v>39.1456967613873</v>
      </c>
      <c r="G19" s="55" t="n">
        <v>2.67857142857143</v>
      </c>
      <c r="H19" s="51" t="s">
        <v>48</v>
      </c>
      <c r="I19" s="52" t="s">
        <v>49</v>
      </c>
      <c r="J19" s="53" t="n">
        <v>2</v>
      </c>
      <c r="K19" s="54" t="n">
        <v>53.6984</v>
      </c>
      <c r="L19" s="54" t="n">
        <v>37.5056378076282</v>
      </c>
      <c r="M19" s="55" t="n">
        <v>3.33333333333333</v>
      </c>
      <c r="N19" s="51" t="s">
        <v>79</v>
      </c>
      <c r="O19" s="52" t="s">
        <v>80</v>
      </c>
      <c r="P19" s="53" t="n">
        <v>1</v>
      </c>
      <c r="Q19" s="54" t="n">
        <v>32.3049</v>
      </c>
      <c r="R19" s="54" t="n">
        <v>4.56273764258555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2</v>
      </c>
      <c r="E20" s="54" t="n">
        <v>29.3255131964809</v>
      </c>
      <c r="F20" s="54" t="n">
        <v>12.0168067226891</v>
      </c>
      <c r="G20" s="55" t="n">
        <v>1.78571428571429</v>
      </c>
      <c r="H20" s="51" t="s">
        <v>50</v>
      </c>
      <c r="I20" s="52" t="s">
        <v>51</v>
      </c>
      <c r="J20" s="53" t="n">
        <v>1</v>
      </c>
      <c r="K20" s="54" t="n">
        <v>26.8492</v>
      </c>
      <c r="L20" s="54" t="n">
        <v>12.3953098827471</v>
      </c>
      <c r="M20" s="55" t="n">
        <v>1.66666666666667</v>
      </c>
      <c r="N20" s="51" t="s">
        <v>59</v>
      </c>
      <c r="O20" s="52" t="s">
        <v>60</v>
      </c>
      <c r="P20" s="53" t="n">
        <v>1</v>
      </c>
      <c r="Q20" s="54" t="n">
        <v>32.3049</v>
      </c>
      <c r="R20" s="54" t="n">
        <v>9.96677740863787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2</v>
      </c>
      <c r="E21" s="61" t="n">
        <v>322.58064516129</v>
      </c>
      <c r="F21" s="61" t="n">
        <v>94.4703773409463</v>
      </c>
      <c r="G21" s="62" t="n">
        <v>19.6428571428571</v>
      </c>
      <c r="H21" s="58"/>
      <c r="I21" s="59" t="s">
        <v>45</v>
      </c>
      <c r="J21" s="60" t="n">
        <v>12</v>
      </c>
      <c r="K21" s="61" t="n">
        <v>322.190898107129</v>
      </c>
      <c r="L21" s="61" t="n">
        <v>136.752715348711</v>
      </c>
      <c r="M21" s="62" t="n">
        <v>20</v>
      </c>
      <c r="N21" s="58"/>
      <c r="O21" s="59" t="s">
        <v>45</v>
      </c>
      <c r="P21" s="60" t="n">
        <v>9</v>
      </c>
      <c r="Q21" s="61" t="n">
        <v>290.744629300598</v>
      </c>
      <c r="R21" s="61" t="n">
        <v>96.3588730942108</v>
      </c>
      <c r="S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</v>
      </c>
      <c r="E22" s="54" t="n">
        <v>29.3255131964809</v>
      </c>
      <c r="F22" s="54" t="n">
        <v>7.39348370927318</v>
      </c>
      <c r="G22" s="55" t="n">
        <v>1.78571428571429</v>
      </c>
      <c r="H22" s="51" t="s">
        <v>37</v>
      </c>
      <c r="I22" s="52" t="s">
        <v>38</v>
      </c>
      <c r="J22" s="53" t="n">
        <v>1</v>
      </c>
      <c r="K22" s="54" t="n">
        <v>26.8492</v>
      </c>
      <c r="L22" s="54" t="n">
        <v>28.3870967741936</v>
      </c>
      <c r="M22" s="55" t="n">
        <v>1.66666666666667</v>
      </c>
      <c r="N22" s="51" t="s">
        <v>56</v>
      </c>
      <c r="O22" s="52" t="s">
        <v>57</v>
      </c>
      <c r="P22" s="53" t="n">
        <v>1</v>
      </c>
      <c r="Q22" s="54" t="n">
        <v>32.3049</v>
      </c>
      <c r="R22" s="54" t="n">
        <v>17.3913043478261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1</v>
      </c>
      <c r="E23" s="54" t="n">
        <v>14.6627565982405</v>
      </c>
      <c r="F23" s="54" t="n">
        <v>2.63157894736842</v>
      </c>
      <c r="G23" s="55" t="n">
        <v>0.892857142857143</v>
      </c>
      <c r="H23" s="51" t="s">
        <v>92</v>
      </c>
      <c r="I23" s="52" t="s">
        <v>93</v>
      </c>
      <c r="J23" s="53" t="n">
        <v>1</v>
      </c>
      <c r="K23" s="54" t="n">
        <v>26.8492</v>
      </c>
      <c r="L23" s="54" t="n">
        <v>6.21761658031088</v>
      </c>
      <c r="M23" s="55" t="n">
        <v>1.66666666666667</v>
      </c>
      <c r="N23" s="51" t="s">
        <v>39</v>
      </c>
      <c r="O23" s="52" t="s">
        <v>40</v>
      </c>
      <c r="P23" s="53" t="n">
        <v>1</v>
      </c>
      <c r="Q23" s="54" t="n">
        <v>32.3049</v>
      </c>
      <c r="R23" s="54" t="n">
        <v>4.56273764258555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1</v>
      </c>
      <c r="E24" s="54" t="n">
        <v>14.6627565982405</v>
      </c>
      <c r="F24" s="54" t="n">
        <v>4.76190476190476</v>
      </c>
      <c r="G24" s="55" t="n">
        <v>0.892857142857143</v>
      </c>
      <c r="H24" s="51" t="s">
        <v>66</v>
      </c>
      <c r="I24" s="52" t="s">
        <v>67</v>
      </c>
      <c r="J24" s="53" t="n">
        <v>1</v>
      </c>
      <c r="K24" s="54" t="n">
        <v>26.8492</v>
      </c>
      <c r="L24" s="54" t="n">
        <v>6.21761658031088</v>
      </c>
      <c r="M24" s="55" t="n">
        <v>1.66666666666667</v>
      </c>
      <c r="N24" s="51" t="s">
        <v>48</v>
      </c>
      <c r="O24" s="52" t="s">
        <v>49</v>
      </c>
      <c r="P24" s="53" t="n">
        <v>1</v>
      </c>
      <c r="Q24" s="54" t="n">
        <v>32.3049</v>
      </c>
      <c r="R24" s="54" t="n">
        <v>41.6243654822335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</v>
      </c>
      <c r="E25" s="54" t="n">
        <v>14.6627565982405</v>
      </c>
      <c r="F25" s="54" t="n">
        <v>8</v>
      </c>
      <c r="G25" s="55" t="n">
        <v>0.892857142857143</v>
      </c>
      <c r="H25" s="51" t="s">
        <v>69</v>
      </c>
      <c r="I25" s="52" t="s">
        <v>70</v>
      </c>
      <c r="J25" s="53" t="n">
        <v>1</v>
      </c>
      <c r="K25" s="54" t="n">
        <v>26.8492</v>
      </c>
      <c r="L25" s="54" t="n">
        <v>8.45070422535211</v>
      </c>
      <c r="M25" s="55" t="n">
        <v>1.6666666666666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14.6627565982405</v>
      </c>
      <c r="F26" s="61" t="n">
        <v>2.63157894736842</v>
      </c>
      <c r="G26" s="62" t="n">
        <v>0.892857142857143</v>
      </c>
      <c r="H26" s="63" t="s">
        <v>52</v>
      </c>
      <c r="I26" s="59" t="s">
        <v>53</v>
      </c>
      <c r="J26" s="65" t="n">
        <v>1</v>
      </c>
      <c r="K26" s="61" t="n">
        <v>26.8492</v>
      </c>
      <c r="L26" s="61" t="n">
        <v>23.5756385068762</v>
      </c>
      <c r="M26" s="62" t="n">
        <v>1.6666666666666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</v>
      </c>
      <c r="E10" s="54" t="n">
        <v>1619.43319838057</v>
      </c>
      <c r="F10" s="54" t="n">
        <v>473.972865153476</v>
      </c>
      <c r="G10" s="55" t="n">
        <v>100</v>
      </c>
      <c r="H10" s="51" t="s">
        <v>23</v>
      </c>
      <c r="I10" s="52" t="s">
        <v>24</v>
      </c>
      <c r="J10" s="53" t="n">
        <v>49</v>
      </c>
      <c r="K10" s="54" t="n">
        <v>1966.68673489866</v>
      </c>
      <c r="L10" s="54" t="n">
        <v>693.546187185406</v>
      </c>
      <c r="M10" s="55" t="n">
        <v>100</v>
      </c>
      <c r="N10" s="51" t="s">
        <v>23</v>
      </c>
      <c r="O10" s="52" t="s">
        <v>24</v>
      </c>
      <c r="P10" s="53" t="n">
        <v>23</v>
      </c>
      <c r="Q10" s="54" t="n">
        <v>1176.77155282681</v>
      </c>
      <c r="R10" s="54" t="n">
        <v>189.2357192199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</v>
      </c>
      <c r="E11" s="54" t="n">
        <v>247.413405308142</v>
      </c>
      <c r="F11" s="54" t="n">
        <v>88.2576915685901</v>
      </c>
      <c r="G11" s="55" t="n">
        <v>15.2777777777778</v>
      </c>
      <c r="H11" s="51" t="s">
        <v>27</v>
      </c>
      <c r="I11" s="52" t="s">
        <v>28</v>
      </c>
      <c r="J11" s="53" t="n">
        <v>8</v>
      </c>
      <c r="K11" s="54" t="n">
        <v>321.0917</v>
      </c>
      <c r="L11" s="54" t="n">
        <v>98.2586265161018</v>
      </c>
      <c r="M11" s="55" t="n">
        <v>16.3265306122449</v>
      </c>
      <c r="N11" s="51" t="s">
        <v>25</v>
      </c>
      <c r="O11" s="52" t="s">
        <v>26</v>
      </c>
      <c r="P11" s="53" t="n">
        <v>4</v>
      </c>
      <c r="Q11" s="54" t="n">
        <v>204.6559</v>
      </c>
      <c r="R11" s="54" t="n">
        <v>68.4864713726502</v>
      </c>
      <c r="S11" s="56" t="n">
        <v>17.39130434782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</v>
      </c>
      <c r="E12" s="54" t="n">
        <v>247.413405308142</v>
      </c>
      <c r="F12" s="54" t="n">
        <v>61.9763855224982</v>
      </c>
      <c r="G12" s="55" t="n">
        <v>15.2777777777778</v>
      </c>
      <c r="H12" s="51" t="s">
        <v>25</v>
      </c>
      <c r="I12" s="52" t="s">
        <v>26</v>
      </c>
      <c r="J12" s="53" t="n">
        <v>7</v>
      </c>
      <c r="K12" s="54" t="n">
        <v>280.9552</v>
      </c>
      <c r="L12" s="54" t="n">
        <v>110.163205832491</v>
      </c>
      <c r="M12" s="55" t="n">
        <v>14.2857142857143</v>
      </c>
      <c r="N12" s="51" t="s">
        <v>35</v>
      </c>
      <c r="O12" s="52" t="s">
        <v>36</v>
      </c>
      <c r="P12" s="53" t="n">
        <v>4</v>
      </c>
      <c r="Q12" s="54" t="n">
        <v>204.6559</v>
      </c>
      <c r="R12" s="54" t="n">
        <v>21.4324618736383</v>
      </c>
      <c r="S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</v>
      </c>
      <c r="E13" s="54" t="n">
        <v>157.444894287</v>
      </c>
      <c r="F13" s="54" t="n">
        <v>22.5103398667461</v>
      </c>
      <c r="G13" s="55" t="n">
        <v>9.72222222222222</v>
      </c>
      <c r="H13" s="51" t="s">
        <v>29</v>
      </c>
      <c r="I13" s="52" t="s">
        <v>30</v>
      </c>
      <c r="J13" s="53" t="n">
        <v>4</v>
      </c>
      <c r="K13" s="54" t="n">
        <v>160.5458</v>
      </c>
      <c r="L13" s="54" t="n">
        <v>75.8988512091627</v>
      </c>
      <c r="M13" s="55" t="n">
        <v>8.16326530612245</v>
      </c>
      <c r="N13" s="51" t="s">
        <v>27</v>
      </c>
      <c r="O13" s="52" t="s">
        <v>28</v>
      </c>
      <c r="P13" s="53" t="n">
        <v>3</v>
      </c>
      <c r="Q13" s="54" t="n">
        <v>153.4919</v>
      </c>
      <c r="R13" s="54" t="n">
        <v>16.4941902687001</v>
      </c>
      <c r="S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4</v>
      </c>
      <c r="E14" s="54" t="n">
        <v>89.9685110211426</v>
      </c>
      <c r="F14" s="54" t="n">
        <v>16.0700060637046</v>
      </c>
      <c r="G14" s="55" t="n">
        <v>5.55555555555556</v>
      </c>
      <c r="H14" s="51" t="s">
        <v>33</v>
      </c>
      <c r="I14" s="52" t="s">
        <v>34</v>
      </c>
      <c r="J14" s="53" t="n">
        <v>4</v>
      </c>
      <c r="K14" s="54" t="n">
        <v>160.5458</v>
      </c>
      <c r="L14" s="54" t="n">
        <v>33.6507936507937</v>
      </c>
      <c r="M14" s="55" t="n">
        <v>8.16326530612245</v>
      </c>
      <c r="N14" s="51" t="s">
        <v>46</v>
      </c>
      <c r="O14" s="52" t="s">
        <v>47</v>
      </c>
      <c r="P14" s="53" t="n">
        <v>3</v>
      </c>
      <c r="Q14" s="54" t="n">
        <v>153.4919</v>
      </c>
      <c r="R14" s="54" t="n">
        <v>14.8148148148148</v>
      </c>
      <c r="S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</v>
      </c>
      <c r="E15" s="54" t="n">
        <v>89.9685110211426</v>
      </c>
      <c r="F15" s="54" t="n">
        <v>45.1018696280118</v>
      </c>
      <c r="G15" s="55" t="n">
        <v>5.55555555555556</v>
      </c>
      <c r="H15" s="51" t="s">
        <v>37</v>
      </c>
      <c r="I15" s="52" t="s">
        <v>38</v>
      </c>
      <c r="J15" s="53" t="n">
        <v>3</v>
      </c>
      <c r="K15" s="54" t="n">
        <v>120.4093</v>
      </c>
      <c r="L15" s="54" t="n">
        <v>27.9365079365079</v>
      </c>
      <c r="M15" s="55" t="n">
        <v>6.12244897959184</v>
      </c>
      <c r="N15" s="51" t="s">
        <v>31</v>
      </c>
      <c r="O15" s="52" t="s">
        <v>32</v>
      </c>
      <c r="P15" s="53" t="n">
        <v>2</v>
      </c>
      <c r="Q15" s="54" t="n">
        <v>102.3279</v>
      </c>
      <c r="R15" s="54" t="n">
        <v>9.87654320987654</v>
      </c>
      <c r="S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</v>
      </c>
      <c r="E16" s="54" t="n">
        <v>89.9685110211426</v>
      </c>
      <c r="F16" s="54" t="n">
        <v>63.5395518441363</v>
      </c>
      <c r="G16" s="55" t="n">
        <v>5.55555555555556</v>
      </c>
      <c r="H16" s="51" t="s">
        <v>35</v>
      </c>
      <c r="I16" s="52" t="s">
        <v>36</v>
      </c>
      <c r="J16" s="53" t="n">
        <v>3</v>
      </c>
      <c r="K16" s="54" t="n">
        <v>120.4093</v>
      </c>
      <c r="L16" s="54" t="n">
        <v>22.5396825396825</v>
      </c>
      <c r="M16" s="55" t="n">
        <v>6.12244897959184</v>
      </c>
      <c r="N16" s="51" t="s">
        <v>41</v>
      </c>
      <c r="O16" s="52" t="s">
        <v>42</v>
      </c>
      <c r="P16" s="53" t="n">
        <v>2</v>
      </c>
      <c r="Q16" s="54" t="n">
        <v>102.3279</v>
      </c>
      <c r="R16" s="54" t="n">
        <v>11.5559186637618</v>
      </c>
      <c r="S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</v>
      </c>
      <c r="E17" s="54" t="n">
        <v>89.9685110211426</v>
      </c>
      <c r="F17" s="54" t="n">
        <v>16.0700060637046</v>
      </c>
      <c r="G17" s="55" t="n">
        <v>5.55555555555556</v>
      </c>
      <c r="H17" s="51" t="s">
        <v>39</v>
      </c>
      <c r="I17" s="52" t="s">
        <v>40</v>
      </c>
      <c r="J17" s="53" t="n">
        <v>3</v>
      </c>
      <c r="K17" s="54" t="n">
        <v>120.4093</v>
      </c>
      <c r="L17" s="54" t="n">
        <v>33.1153184165232</v>
      </c>
      <c r="M17" s="55" t="n">
        <v>6.12244897959184</v>
      </c>
      <c r="N17" s="51" t="s">
        <v>50</v>
      </c>
      <c r="O17" s="52" t="s">
        <v>51</v>
      </c>
      <c r="P17" s="53" t="n">
        <v>1</v>
      </c>
      <c r="Q17" s="54" t="n">
        <v>51.1639</v>
      </c>
      <c r="R17" s="54" t="n">
        <v>6.61764705882353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3</v>
      </c>
      <c r="E18" s="54" t="n">
        <v>67.4763832658569</v>
      </c>
      <c r="F18" s="54" t="n">
        <v>10.6840096543688</v>
      </c>
      <c r="G18" s="55" t="n">
        <v>4.16666666666667</v>
      </c>
      <c r="H18" s="51" t="s">
        <v>43</v>
      </c>
      <c r="I18" s="52" t="s">
        <v>44</v>
      </c>
      <c r="J18" s="53" t="n">
        <v>3</v>
      </c>
      <c r="K18" s="54" t="n">
        <v>120.4093</v>
      </c>
      <c r="L18" s="54" t="n">
        <v>82.7858459869013</v>
      </c>
      <c r="M18" s="55" t="n">
        <v>6.12244897959184</v>
      </c>
      <c r="N18" s="51" t="s">
        <v>54</v>
      </c>
      <c r="O18" s="52" t="s">
        <v>55</v>
      </c>
      <c r="P18" s="53" t="n">
        <v>1</v>
      </c>
      <c r="Q18" s="54" t="n">
        <v>51.1639</v>
      </c>
      <c r="R18" s="54" t="n">
        <v>4.93827160493827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3</v>
      </c>
      <c r="E19" s="54" t="n">
        <v>67.4763832658569</v>
      </c>
      <c r="F19" s="54" t="n">
        <v>19.6026490066225</v>
      </c>
      <c r="G19" s="55" t="n">
        <v>4.16666666666667</v>
      </c>
      <c r="H19" s="51" t="s">
        <v>56</v>
      </c>
      <c r="I19" s="52" t="s">
        <v>57</v>
      </c>
      <c r="J19" s="53" t="n">
        <v>2</v>
      </c>
      <c r="K19" s="54" t="n">
        <v>80.2729</v>
      </c>
      <c r="L19" s="54" t="n">
        <v>11.4285714285714</v>
      </c>
      <c r="M19" s="55" t="n">
        <v>4.08163265306123</v>
      </c>
      <c r="N19" s="51" t="s">
        <v>37</v>
      </c>
      <c r="O19" s="52" t="s">
        <v>38</v>
      </c>
      <c r="P19" s="53" t="n">
        <v>1</v>
      </c>
      <c r="Q19" s="54" t="n">
        <v>51.1639</v>
      </c>
      <c r="R19" s="54" t="n">
        <v>4.93827160493827</v>
      </c>
      <c r="S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</v>
      </c>
      <c r="E20" s="54" t="n">
        <v>67.4763832658569</v>
      </c>
      <c r="F20" s="54" t="n">
        <v>11.9143133766799</v>
      </c>
      <c r="G20" s="55" t="n">
        <v>4.16666666666667</v>
      </c>
      <c r="H20" s="51" t="s">
        <v>31</v>
      </c>
      <c r="I20" s="52" t="s">
        <v>32</v>
      </c>
      <c r="J20" s="53" t="n">
        <v>1</v>
      </c>
      <c r="K20" s="54" t="n">
        <v>40.1364</v>
      </c>
      <c r="L20" s="54" t="n">
        <v>11.1111111111111</v>
      </c>
      <c r="M20" s="55" t="n">
        <v>2.04081632653061</v>
      </c>
      <c r="N20" s="51" t="s">
        <v>43</v>
      </c>
      <c r="O20" s="52" t="s">
        <v>44</v>
      </c>
      <c r="P20" s="53" t="n">
        <v>1</v>
      </c>
      <c r="Q20" s="54" t="n">
        <v>51.1639</v>
      </c>
      <c r="R20" s="54" t="n">
        <v>25.1428571428571</v>
      </c>
      <c r="S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8</v>
      </c>
      <c r="E21" s="61" t="n">
        <v>404.858299595142</v>
      </c>
      <c r="F21" s="61" t="n">
        <v>118.246042558413</v>
      </c>
      <c r="G21" s="62" t="n">
        <v>25</v>
      </c>
      <c r="H21" s="58"/>
      <c r="I21" s="59" t="s">
        <v>45</v>
      </c>
      <c r="J21" s="60" t="n">
        <v>11</v>
      </c>
      <c r="K21" s="61" t="n">
        <v>441.501103752759</v>
      </c>
      <c r="L21" s="61" t="n">
        <v>186.657672557559</v>
      </c>
      <c r="M21" s="62" t="n">
        <v>22.4489795918367</v>
      </c>
      <c r="N21" s="58"/>
      <c r="O21" s="59" t="s">
        <v>45</v>
      </c>
      <c r="P21" s="60" t="n">
        <v>1</v>
      </c>
      <c r="Q21" s="61" t="n">
        <v>51.1639805576874</v>
      </c>
      <c r="R21" s="61" t="n">
        <v>4.93827160493827</v>
      </c>
      <c r="S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3</v>
      </c>
      <c r="E22" s="54" t="n">
        <v>67.4763832658569</v>
      </c>
      <c r="F22" s="54" t="n">
        <v>7.94701986754967</v>
      </c>
      <c r="G22" s="55" t="n">
        <v>4.16666666666667</v>
      </c>
      <c r="H22" s="51" t="s">
        <v>92</v>
      </c>
      <c r="I22" s="52" t="s">
        <v>93</v>
      </c>
      <c r="J22" s="53" t="n">
        <v>1</v>
      </c>
      <c r="K22" s="54" t="n">
        <v>40.1364</v>
      </c>
      <c r="L22" s="54" t="n">
        <v>5.71428571428571</v>
      </c>
      <c r="M22" s="55" t="n">
        <v>2.04081632653061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</v>
      </c>
      <c r="E23" s="54" t="n">
        <v>44.9842555105713</v>
      </c>
      <c r="F23" s="54" t="n">
        <v>5.29801324503311</v>
      </c>
      <c r="G23" s="55" t="n">
        <v>2.77777777777778</v>
      </c>
      <c r="H23" s="51" t="s">
        <v>62</v>
      </c>
      <c r="I23" s="52" t="s">
        <v>63</v>
      </c>
      <c r="J23" s="53" t="n">
        <v>1</v>
      </c>
      <c r="K23" s="54" t="n">
        <v>40.1364</v>
      </c>
      <c r="L23" s="54" t="n">
        <v>5.71428571428571</v>
      </c>
      <c r="M23" s="55" t="n">
        <v>2.04081632653061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</v>
      </c>
      <c r="E24" s="54" t="n">
        <v>22.4921277552857</v>
      </c>
      <c r="F24" s="54" t="n">
        <v>3.87931034482759</v>
      </c>
      <c r="G24" s="55" t="n">
        <v>1.38888888888889</v>
      </c>
      <c r="H24" s="51" t="s">
        <v>52</v>
      </c>
      <c r="I24" s="52" t="s">
        <v>53</v>
      </c>
      <c r="J24" s="53" t="n">
        <v>1</v>
      </c>
      <c r="K24" s="54" t="n">
        <v>40.1364</v>
      </c>
      <c r="L24" s="54" t="n">
        <v>26.9938650306748</v>
      </c>
      <c r="M24" s="55" t="n">
        <v>2.0408163265306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22.4921277552857</v>
      </c>
      <c r="F25" s="54" t="n">
        <v>2.64900662251656</v>
      </c>
      <c r="G25" s="55" t="n">
        <v>1.38888888888889</v>
      </c>
      <c r="H25" s="51" t="s">
        <v>41</v>
      </c>
      <c r="I25" s="52" t="s">
        <v>42</v>
      </c>
      <c r="J25" s="53" t="n">
        <v>1</v>
      </c>
      <c r="K25" s="54" t="n">
        <v>40.1364</v>
      </c>
      <c r="L25" s="54" t="n">
        <v>11.1111111111111</v>
      </c>
      <c r="M25" s="55" t="n">
        <v>2.0408163265306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22.4921277552857</v>
      </c>
      <c r="F26" s="61" t="n">
        <v>2.64900662251656</v>
      </c>
      <c r="G26" s="62" t="n">
        <v>1.3888888888888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23</v>
      </c>
      <c r="E10" s="54" t="n">
        <v>902.60881440724</v>
      </c>
      <c r="F10" s="54" t="n">
        <v>460.617982799073</v>
      </c>
      <c r="G10" s="55" t="n">
        <v>100</v>
      </c>
      <c r="H10" s="51" t="s">
        <v>23</v>
      </c>
      <c r="I10" s="52" t="s">
        <v>24</v>
      </c>
      <c r="J10" s="53" t="n">
        <v>2921</v>
      </c>
      <c r="K10" s="54" t="n">
        <v>1017.21535121093</v>
      </c>
      <c r="L10" s="54" t="n">
        <v>582.510500345857</v>
      </c>
      <c r="M10" s="55" t="n">
        <v>100</v>
      </c>
      <c r="N10" s="51" t="s">
        <v>23</v>
      </c>
      <c r="O10" s="52" t="s">
        <v>24</v>
      </c>
      <c r="P10" s="53" t="n">
        <v>2102</v>
      </c>
      <c r="Q10" s="54" t="n">
        <v>780.42188077218</v>
      </c>
      <c r="R10" s="54" t="n">
        <v>336.8187126999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44</v>
      </c>
      <c r="E11" s="54" t="n">
        <v>223.540785411628</v>
      </c>
      <c r="F11" s="54" t="n">
        <v>123.290410210059</v>
      </c>
      <c r="G11" s="55" t="n">
        <v>24.7660760501692</v>
      </c>
      <c r="H11" s="51" t="s">
        <v>25</v>
      </c>
      <c r="I11" s="52" t="s">
        <v>26</v>
      </c>
      <c r="J11" s="53" t="n">
        <v>800</v>
      </c>
      <c r="K11" s="54" t="n">
        <v>278.5937</v>
      </c>
      <c r="L11" s="54" t="n">
        <v>162.684286168574</v>
      </c>
      <c r="M11" s="55" t="n">
        <v>27.3878808627182</v>
      </c>
      <c r="N11" s="51" t="s">
        <v>25</v>
      </c>
      <c r="O11" s="52" t="s">
        <v>26</v>
      </c>
      <c r="P11" s="53" t="n">
        <v>444</v>
      </c>
      <c r="Q11" s="54" t="n">
        <v>164.8464</v>
      </c>
      <c r="R11" s="54" t="n">
        <v>84.4412311348205</v>
      </c>
      <c r="S11" s="56" t="n">
        <v>21.122740247383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4</v>
      </c>
      <c r="E12" s="54" t="n">
        <v>101.348073128744</v>
      </c>
      <c r="F12" s="54" t="n">
        <v>46.5364431389813</v>
      </c>
      <c r="G12" s="55" t="n">
        <v>11.2283495918774</v>
      </c>
      <c r="H12" s="51" t="s">
        <v>27</v>
      </c>
      <c r="I12" s="52" t="s">
        <v>28</v>
      </c>
      <c r="J12" s="53" t="n">
        <v>315</v>
      </c>
      <c r="K12" s="54" t="n">
        <v>109.6962</v>
      </c>
      <c r="L12" s="54" t="n">
        <v>59.0380343636074</v>
      </c>
      <c r="M12" s="55" t="n">
        <v>10.7839780896953</v>
      </c>
      <c r="N12" s="51" t="s">
        <v>27</v>
      </c>
      <c r="O12" s="52" t="s">
        <v>28</v>
      </c>
      <c r="P12" s="53" t="n">
        <v>249</v>
      </c>
      <c r="Q12" s="54" t="n">
        <v>92.4476</v>
      </c>
      <c r="R12" s="54" t="n">
        <v>33.6619048048458</v>
      </c>
      <c r="S12" s="56" t="n">
        <v>11.845861084681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29</v>
      </c>
      <c r="E13" s="54" t="n">
        <v>95.0587423494783</v>
      </c>
      <c r="F13" s="54" t="n">
        <v>43.0124776127291</v>
      </c>
      <c r="G13" s="55" t="n">
        <v>10.5315548477006</v>
      </c>
      <c r="H13" s="51" t="s">
        <v>29</v>
      </c>
      <c r="I13" s="52" t="s">
        <v>30</v>
      </c>
      <c r="J13" s="53" t="n">
        <v>290</v>
      </c>
      <c r="K13" s="54" t="n">
        <v>100.9902</v>
      </c>
      <c r="L13" s="54" t="n">
        <v>52.9996192391517</v>
      </c>
      <c r="M13" s="55" t="n">
        <v>9.92810681273537</v>
      </c>
      <c r="N13" s="51" t="s">
        <v>29</v>
      </c>
      <c r="O13" s="52" t="s">
        <v>30</v>
      </c>
      <c r="P13" s="53" t="n">
        <v>239</v>
      </c>
      <c r="Q13" s="54" t="n">
        <v>88.7349</v>
      </c>
      <c r="R13" s="54" t="n">
        <v>33.0087964420136</v>
      </c>
      <c r="S13" s="56" t="n">
        <v>11.370123691722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96</v>
      </c>
      <c r="E14" s="54" t="n">
        <v>53.1897688760786</v>
      </c>
      <c r="F14" s="54" t="n">
        <v>27.2981863576318</v>
      </c>
      <c r="G14" s="55" t="n">
        <v>5.8928926936094</v>
      </c>
      <c r="H14" s="51" t="s">
        <v>33</v>
      </c>
      <c r="I14" s="52" t="s">
        <v>34</v>
      </c>
      <c r="J14" s="53" t="n">
        <v>181</v>
      </c>
      <c r="K14" s="54" t="n">
        <v>63.0318</v>
      </c>
      <c r="L14" s="54" t="n">
        <v>45.3429820912344</v>
      </c>
      <c r="M14" s="55" t="n">
        <v>6.19650804519</v>
      </c>
      <c r="N14" s="51" t="s">
        <v>31</v>
      </c>
      <c r="O14" s="52" t="s">
        <v>32</v>
      </c>
      <c r="P14" s="53" t="n">
        <v>157</v>
      </c>
      <c r="Q14" s="54" t="n">
        <v>58.2903</v>
      </c>
      <c r="R14" s="54" t="n">
        <v>24.3745787127778</v>
      </c>
      <c r="S14" s="56" t="n">
        <v>7.4690770694576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71</v>
      </c>
      <c r="E15" s="54" t="n">
        <v>48.6973897480314</v>
      </c>
      <c r="F15" s="54" t="n">
        <v>19.6872187156442</v>
      </c>
      <c r="G15" s="55" t="n">
        <v>5.39518216205455</v>
      </c>
      <c r="H15" s="51" t="s">
        <v>35</v>
      </c>
      <c r="I15" s="52" t="s">
        <v>36</v>
      </c>
      <c r="J15" s="53" t="n">
        <v>166</v>
      </c>
      <c r="K15" s="54" t="n">
        <v>57.8081</v>
      </c>
      <c r="L15" s="54" t="n">
        <v>27.0055302594501</v>
      </c>
      <c r="M15" s="55" t="n">
        <v>5.68298527901404</v>
      </c>
      <c r="N15" s="51" t="s">
        <v>37</v>
      </c>
      <c r="O15" s="52" t="s">
        <v>38</v>
      </c>
      <c r="P15" s="53" t="n">
        <v>120</v>
      </c>
      <c r="Q15" s="54" t="n">
        <v>44.5531</v>
      </c>
      <c r="R15" s="54" t="n">
        <v>15.992944037271</v>
      </c>
      <c r="S15" s="56" t="n">
        <v>5.7088487155090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44</v>
      </c>
      <c r="E16" s="54" t="n">
        <v>43.8456202897405</v>
      </c>
      <c r="F16" s="54" t="n">
        <v>29.8457599489431</v>
      </c>
      <c r="G16" s="55" t="n">
        <v>4.85765478797531</v>
      </c>
      <c r="H16" s="51" t="s">
        <v>39</v>
      </c>
      <c r="I16" s="52" t="s">
        <v>40</v>
      </c>
      <c r="J16" s="53" t="n">
        <v>154</v>
      </c>
      <c r="K16" s="54" t="n">
        <v>53.6292</v>
      </c>
      <c r="L16" s="54" t="n">
        <v>25.8252131290371</v>
      </c>
      <c r="M16" s="55" t="n">
        <v>5.27216706607326</v>
      </c>
      <c r="N16" s="51" t="s">
        <v>35</v>
      </c>
      <c r="O16" s="52" t="s">
        <v>36</v>
      </c>
      <c r="P16" s="53" t="n">
        <v>105</v>
      </c>
      <c r="Q16" s="54" t="n">
        <v>38.9839</v>
      </c>
      <c r="R16" s="54" t="n">
        <v>13.2710966705537</v>
      </c>
      <c r="S16" s="56" t="n">
        <v>4.9952426260704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29</v>
      </c>
      <c r="E17" s="54" t="n">
        <v>41.1501928129122</v>
      </c>
      <c r="F17" s="54" t="n">
        <v>17.5095190838462</v>
      </c>
      <c r="G17" s="55" t="n">
        <v>4.5590284690424</v>
      </c>
      <c r="H17" s="51" t="s">
        <v>31</v>
      </c>
      <c r="I17" s="52" t="s">
        <v>32</v>
      </c>
      <c r="J17" s="53" t="n">
        <v>139</v>
      </c>
      <c r="K17" s="54" t="n">
        <v>48.4056</v>
      </c>
      <c r="L17" s="54" t="n">
        <v>29.3800305630528</v>
      </c>
      <c r="M17" s="55" t="n">
        <v>4.7586442998973</v>
      </c>
      <c r="N17" s="51" t="s">
        <v>41</v>
      </c>
      <c r="O17" s="52" t="s">
        <v>42</v>
      </c>
      <c r="P17" s="53" t="n">
        <v>80</v>
      </c>
      <c r="Q17" s="54" t="n">
        <v>29.702</v>
      </c>
      <c r="R17" s="54" t="n">
        <v>11.545377669622</v>
      </c>
      <c r="S17" s="56" t="n">
        <v>3.8058991436726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15</v>
      </c>
      <c r="E18" s="54" t="n">
        <v>38.6344605012058</v>
      </c>
      <c r="F18" s="54" t="n">
        <v>15.9026277953646</v>
      </c>
      <c r="G18" s="55" t="n">
        <v>4.28031057137169</v>
      </c>
      <c r="H18" s="51" t="s">
        <v>37</v>
      </c>
      <c r="I18" s="52" t="s">
        <v>38</v>
      </c>
      <c r="J18" s="53" t="n">
        <v>109</v>
      </c>
      <c r="K18" s="54" t="n">
        <v>37.9583</v>
      </c>
      <c r="L18" s="54" t="n">
        <v>18.9018744504343</v>
      </c>
      <c r="M18" s="55" t="n">
        <v>3.73159876754536</v>
      </c>
      <c r="N18" s="51" t="s">
        <v>33</v>
      </c>
      <c r="O18" s="52" t="s">
        <v>34</v>
      </c>
      <c r="P18" s="53" t="n">
        <v>63</v>
      </c>
      <c r="Q18" s="54" t="n">
        <v>23.3903</v>
      </c>
      <c r="R18" s="54" t="n">
        <v>13.4374225735769</v>
      </c>
      <c r="S18" s="56" t="n">
        <v>2.9971455756422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66</v>
      </c>
      <c r="E19" s="54" t="n">
        <v>29.8293974102333</v>
      </c>
      <c r="F19" s="54" t="n">
        <v>13.7056433830178</v>
      </c>
      <c r="G19" s="55" t="n">
        <v>3.30479792952419</v>
      </c>
      <c r="H19" s="51" t="s">
        <v>43</v>
      </c>
      <c r="I19" s="52" t="s">
        <v>44</v>
      </c>
      <c r="J19" s="53" t="n">
        <v>104</v>
      </c>
      <c r="K19" s="54" t="n">
        <v>36.2171</v>
      </c>
      <c r="L19" s="54" t="n">
        <v>24.906110988684</v>
      </c>
      <c r="M19" s="55" t="n">
        <v>3.56042451215337</v>
      </c>
      <c r="N19" s="51" t="s">
        <v>39</v>
      </c>
      <c r="O19" s="52" t="s">
        <v>40</v>
      </c>
      <c r="P19" s="53" t="n">
        <v>61</v>
      </c>
      <c r="Q19" s="54" t="n">
        <v>22.6478</v>
      </c>
      <c r="R19" s="54" t="n">
        <v>7.24162840366922</v>
      </c>
      <c r="S19" s="56" t="n">
        <v>2.9019980970504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62</v>
      </c>
      <c r="E20" s="54" t="n">
        <v>29.1106167497457</v>
      </c>
      <c r="F20" s="54" t="n">
        <v>18.2894993330197</v>
      </c>
      <c r="G20" s="55" t="n">
        <v>3.22516424447541</v>
      </c>
      <c r="H20" s="51" t="s">
        <v>41</v>
      </c>
      <c r="I20" s="52" t="s">
        <v>42</v>
      </c>
      <c r="J20" s="53" t="n">
        <v>86</v>
      </c>
      <c r="K20" s="54" t="n">
        <v>29.9488</v>
      </c>
      <c r="L20" s="54" t="n">
        <v>15.8665562196708</v>
      </c>
      <c r="M20" s="55" t="n">
        <v>2.94419719274221</v>
      </c>
      <c r="N20" s="51" t="s">
        <v>43</v>
      </c>
      <c r="O20" s="52" t="s">
        <v>44</v>
      </c>
      <c r="P20" s="53" t="n">
        <v>58</v>
      </c>
      <c r="Q20" s="54" t="n">
        <v>21.534</v>
      </c>
      <c r="R20" s="54" t="n">
        <v>10.6220479819061</v>
      </c>
      <c r="S20" s="56" t="n">
        <v>2.759276879162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103</v>
      </c>
      <c r="E21" s="61" t="n">
        <v>198.203767129442</v>
      </c>
      <c r="F21" s="61" t="n">
        <v>105.540197219836</v>
      </c>
      <c r="G21" s="62" t="n">
        <v>21.9589886521999</v>
      </c>
      <c r="H21" s="58"/>
      <c r="I21" s="59" t="s">
        <v>45</v>
      </c>
      <c r="J21" s="60" t="n">
        <v>577</v>
      </c>
      <c r="K21" s="61" t="n">
        <v>200.935726685623</v>
      </c>
      <c r="L21" s="61" t="n">
        <v>120.56026287296</v>
      </c>
      <c r="M21" s="62" t="n">
        <v>19.7535090722355</v>
      </c>
      <c r="N21" s="58"/>
      <c r="O21" s="59" t="s">
        <v>45</v>
      </c>
      <c r="P21" s="60" t="n">
        <v>526</v>
      </c>
      <c r="Q21" s="61" t="n">
        <v>195.291108128528</v>
      </c>
      <c r="R21" s="61" t="n">
        <v>89.2216842688571</v>
      </c>
      <c r="S21" s="61" t="n">
        <v>25.023786869648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95</v>
      </c>
      <c r="E22" s="54" t="n">
        <v>17.0710406865793</v>
      </c>
      <c r="F22" s="54" t="n">
        <v>5.39220061726446</v>
      </c>
      <c r="G22" s="55" t="n">
        <v>1.89130001990842</v>
      </c>
      <c r="H22" s="51" t="s">
        <v>48</v>
      </c>
      <c r="I22" s="52" t="s">
        <v>49</v>
      </c>
      <c r="J22" s="53" t="n">
        <v>63</v>
      </c>
      <c r="K22" s="54" t="n">
        <v>21.9392</v>
      </c>
      <c r="L22" s="54" t="n">
        <v>16.5013098446952</v>
      </c>
      <c r="M22" s="55" t="n">
        <v>2.15679561793906</v>
      </c>
      <c r="N22" s="51" t="s">
        <v>46</v>
      </c>
      <c r="O22" s="52" t="s">
        <v>47</v>
      </c>
      <c r="P22" s="53" t="n">
        <v>58</v>
      </c>
      <c r="Q22" s="54" t="n">
        <v>21.534</v>
      </c>
      <c r="R22" s="54" t="n">
        <v>5.44919674713793</v>
      </c>
      <c r="S22" s="56" t="n">
        <v>2.759276879162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95</v>
      </c>
      <c r="E23" s="54" t="n">
        <v>17.0710406865793</v>
      </c>
      <c r="F23" s="54" t="n">
        <v>13.4839909952476</v>
      </c>
      <c r="G23" s="55" t="n">
        <v>1.89130001990842</v>
      </c>
      <c r="H23" s="51" t="s">
        <v>50</v>
      </c>
      <c r="I23" s="52" t="s">
        <v>51</v>
      </c>
      <c r="J23" s="53" t="n">
        <v>53</v>
      </c>
      <c r="K23" s="54" t="n">
        <v>18.4568</v>
      </c>
      <c r="L23" s="54" t="n">
        <v>9.95117213434688</v>
      </c>
      <c r="M23" s="55" t="n">
        <v>1.81444710715508</v>
      </c>
      <c r="N23" s="51" t="s">
        <v>50</v>
      </c>
      <c r="O23" s="52" t="s">
        <v>51</v>
      </c>
      <c r="P23" s="53" t="n">
        <v>41</v>
      </c>
      <c r="Q23" s="54" t="n">
        <v>15.2223</v>
      </c>
      <c r="R23" s="54" t="n">
        <v>6.05361544460495</v>
      </c>
      <c r="S23" s="56" t="n">
        <v>1.9505233111322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94</v>
      </c>
      <c r="E24" s="54" t="n">
        <v>16.8913455214574</v>
      </c>
      <c r="F24" s="54" t="n">
        <v>8.00081063238542</v>
      </c>
      <c r="G24" s="55" t="n">
        <v>1.87139159864623</v>
      </c>
      <c r="H24" s="51" t="s">
        <v>46</v>
      </c>
      <c r="I24" s="52" t="s">
        <v>47</v>
      </c>
      <c r="J24" s="53" t="n">
        <v>37</v>
      </c>
      <c r="K24" s="54" t="n">
        <v>12.8849</v>
      </c>
      <c r="L24" s="54" t="n">
        <v>5.13502181665127</v>
      </c>
      <c r="M24" s="55" t="n">
        <v>1.26668948990072</v>
      </c>
      <c r="N24" s="51" t="s">
        <v>48</v>
      </c>
      <c r="O24" s="52" t="s">
        <v>49</v>
      </c>
      <c r="P24" s="53" t="n">
        <v>32</v>
      </c>
      <c r="Q24" s="54" t="n">
        <v>11.8808</v>
      </c>
      <c r="R24" s="54" t="n">
        <v>10.4731230038416</v>
      </c>
      <c r="S24" s="56" t="n">
        <v>1.5223596574690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0</v>
      </c>
      <c r="E25" s="54" t="n">
        <v>8.98475825609436</v>
      </c>
      <c r="F25" s="54" t="n">
        <v>5.07925089035482</v>
      </c>
      <c r="G25" s="55" t="n">
        <v>0.995421063109695</v>
      </c>
      <c r="H25" s="51" t="s">
        <v>54</v>
      </c>
      <c r="I25" s="52" t="s">
        <v>55</v>
      </c>
      <c r="J25" s="53" t="n">
        <v>19</v>
      </c>
      <c r="K25" s="54" t="n">
        <v>6.6166</v>
      </c>
      <c r="L25" s="54" t="n">
        <v>3.13158264563636</v>
      </c>
      <c r="M25" s="55" t="n">
        <v>0.650462170489558</v>
      </c>
      <c r="N25" s="51" t="s">
        <v>52</v>
      </c>
      <c r="O25" s="52" t="s">
        <v>53</v>
      </c>
      <c r="P25" s="53" t="n">
        <v>31</v>
      </c>
      <c r="Q25" s="54" t="n">
        <v>11.5095</v>
      </c>
      <c r="R25" s="54" t="n">
        <v>6.15144380531499</v>
      </c>
      <c r="S25" s="56" t="n">
        <v>1.4747859181731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5</v>
      </c>
      <c r="E26" s="61" t="n">
        <v>8.08628243048493</v>
      </c>
      <c r="F26" s="61" t="n">
        <v>2.82222845630948</v>
      </c>
      <c r="G26" s="62" t="n">
        <v>0.895878956798726</v>
      </c>
      <c r="H26" s="63" t="s">
        <v>52</v>
      </c>
      <c r="I26" s="59" t="s">
        <v>53</v>
      </c>
      <c r="J26" s="65" t="n">
        <v>19</v>
      </c>
      <c r="K26" s="61" t="n">
        <v>6.6166</v>
      </c>
      <c r="L26" s="61" t="n">
        <v>4.05396322684931</v>
      </c>
      <c r="M26" s="62" t="n">
        <v>0.650462170489558</v>
      </c>
      <c r="N26" s="63" t="s">
        <v>56</v>
      </c>
      <c r="O26" s="59" t="s">
        <v>57</v>
      </c>
      <c r="P26" s="65" t="n">
        <v>28</v>
      </c>
      <c r="Q26" s="61" t="n">
        <v>10.3957</v>
      </c>
      <c r="R26" s="61" t="n">
        <v>3.2580986904965</v>
      </c>
      <c r="S26" s="61" t="n">
        <v>1.332064700285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5</v>
      </c>
      <c r="E10" s="54" t="n">
        <v>1439.09252518412</v>
      </c>
      <c r="F10" s="54" t="n">
        <v>872.054751100735</v>
      </c>
      <c r="G10" s="55" t="n">
        <v>100</v>
      </c>
      <c r="H10" s="51" t="s">
        <v>23</v>
      </c>
      <c r="I10" s="52" t="s">
        <v>24</v>
      </c>
      <c r="J10" s="53" t="n">
        <v>47</v>
      </c>
      <c r="K10" s="54" t="n">
        <v>1484.28864677088</v>
      </c>
      <c r="L10" s="54" t="n">
        <v>987.315373591356</v>
      </c>
      <c r="M10" s="55" t="n">
        <v>100</v>
      </c>
      <c r="N10" s="51" t="s">
        <v>23</v>
      </c>
      <c r="O10" s="52" t="s">
        <v>24</v>
      </c>
      <c r="P10" s="53" t="n">
        <v>38</v>
      </c>
      <c r="Q10" s="54" t="n">
        <v>1386.86131386861</v>
      </c>
      <c r="R10" s="54" t="n">
        <v>742.2370826017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253.9575</v>
      </c>
      <c r="F11" s="54" t="n">
        <v>154.387277572219</v>
      </c>
      <c r="G11" s="55" t="n">
        <v>17.6470588235294</v>
      </c>
      <c r="H11" s="51" t="s">
        <v>25</v>
      </c>
      <c r="I11" s="52" t="s">
        <v>26</v>
      </c>
      <c r="J11" s="53" t="n">
        <v>9</v>
      </c>
      <c r="K11" s="54" t="n">
        <v>284.2254</v>
      </c>
      <c r="L11" s="54" t="n">
        <v>182.350665899489</v>
      </c>
      <c r="M11" s="55" t="n">
        <v>19.1489361702128</v>
      </c>
      <c r="N11" s="51" t="s">
        <v>25</v>
      </c>
      <c r="O11" s="52" t="s">
        <v>26</v>
      </c>
      <c r="P11" s="53" t="n">
        <v>6</v>
      </c>
      <c r="Q11" s="54" t="n">
        <v>218.978102189781</v>
      </c>
      <c r="R11" s="54" t="n">
        <v>128.184975915474</v>
      </c>
      <c r="S11" s="56" t="n">
        <v>15.789473684210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0</v>
      </c>
      <c r="E12" s="54" t="n">
        <v>169.305</v>
      </c>
      <c r="F12" s="54" t="n">
        <v>113.36939539055</v>
      </c>
      <c r="G12" s="55" t="n">
        <v>11.7647058823529</v>
      </c>
      <c r="H12" s="51" t="s">
        <v>43</v>
      </c>
      <c r="I12" s="52" t="s">
        <v>44</v>
      </c>
      <c r="J12" s="53" t="n">
        <v>6</v>
      </c>
      <c r="K12" s="54" t="n">
        <v>189.4836</v>
      </c>
      <c r="L12" s="54" t="n">
        <v>131.702345157787</v>
      </c>
      <c r="M12" s="55" t="n">
        <v>12.7659574468085</v>
      </c>
      <c r="N12" s="51" t="s">
        <v>27</v>
      </c>
      <c r="O12" s="52" t="s">
        <v>28</v>
      </c>
      <c r="P12" s="53" t="n">
        <v>6</v>
      </c>
      <c r="Q12" s="54" t="n">
        <v>218.978102189781</v>
      </c>
      <c r="R12" s="54" t="n">
        <v>93.6563800818494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9</v>
      </c>
      <c r="E13" s="54" t="n">
        <v>152.3745</v>
      </c>
      <c r="F13" s="54" t="n">
        <v>86.8501410022305</v>
      </c>
      <c r="G13" s="55" t="n">
        <v>10.5882352941176</v>
      </c>
      <c r="H13" s="51" t="s">
        <v>29</v>
      </c>
      <c r="I13" s="52" t="s">
        <v>30</v>
      </c>
      <c r="J13" s="53" t="n">
        <v>5</v>
      </c>
      <c r="K13" s="54" t="n">
        <v>157.903</v>
      </c>
      <c r="L13" s="54" t="n">
        <v>123.077844269726</v>
      </c>
      <c r="M13" s="55" t="n">
        <v>10.6382978723404</v>
      </c>
      <c r="N13" s="51" t="s">
        <v>37</v>
      </c>
      <c r="O13" s="52" t="s">
        <v>38</v>
      </c>
      <c r="P13" s="53" t="n">
        <v>5</v>
      </c>
      <c r="Q13" s="54" t="n">
        <v>182.481751824818</v>
      </c>
      <c r="R13" s="54" t="n">
        <v>80.9310805097945</v>
      </c>
      <c r="S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8</v>
      </c>
      <c r="E14" s="54" t="n">
        <v>135.444</v>
      </c>
      <c r="F14" s="54" t="n">
        <v>70.6477295480102</v>
      </c>
      <c r="G14" s="55" t="n">
        <v>9.41176470588235</v>
      </c>
      <c r="H14" s="51" t="s">
        <v>37</v>
      </c>
      <c r="I14" s="52" t="s">
        <v>38</v>
      </c>
      <c r="J14" s="53" t="n">
        <v>4</v>
      </c>
      <c r="K14" s="54" t="n">
        <v>126.3224</v>
      </c>
      <c r="L14" s="54" t="n">
        <v>89.0489623063816</v>
      </c>
      <c r="M14" s="55" t="n">
        <v>8.51063829787234</v>
      </c>
      <c r="N14" s="51" t="s">
        <v>29</v>
      </c>
      <c r="O14" s="52" t="s">
        <v>30</v>
      </c>
      <c r="P14" s="53" t="n">
        <v>5</v>
      </c>
      <c r="Q14" s="54" t="n">
        <v>182.481751824818</v>
      </c>
      <c r="R14" s="54" t="n">
        <v>102.092870572709</v>
      </c>
      <c r="S14" s="56" t="n">
        <v>13.1578947368421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7</v>
      </c>
      <c r="E15" s="54" t="n">
        <v>118.5135</v>
      </c>
      <c r="F15" s="54" t="n">
        <v>82.4570837009949</v>
      </c>
      <c r="G15" s="55" t="n">
        <v>8.23529411764706</v>
      </c>
      <c r="H15" s="51" t="s">
        <v>31</v>
      </c>
      <c r="I15" s="52" t="s">
        <v>32</v>
      </c>
      <c r="J15" s="53" t="n">
        <v>2</v>
      </c>
      <c r="K15" s="54" t="n">
        <v>63.1612</v>
      </c>
      <c r="L15" s="54" t="n">
        <v>35.9647722821119</v>
      </c>
      <c r="M15" s="55" t="n">
        <v>4.25531914893617</v>
      </c>
      <c r="N15" s="51" t="s">
        <v>31</v>
      </c>
      <c r="O15" s="52" t="s">
        <v>32</v>
      </c>
      <c r="P15" s="53" t="n">
        <v>4</v>
      </c>
      <c r="Q15" s="54" t="n">
        <v>145.985401459854</v>
      </c>
      <c r="R15" s="54" t="n">
        <v>84.51615173134</v>
      </c>
      <c r="S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6</v>
      </c>
      <c r="E16" s="54" t="n">
        <v>101.583</v>
      </c>
      <c r="F16" s="54" t="n">
        <v>60.2826834535211</v>
      </c>
      <c r="G16" s="55" t="n">
        <v>7.05882352941176</v>
      </c>
      <c r="H16" s="51" t="s">
        <v>27</v>
      </c>
      <c r="I16" s="52" t="s">
        <v>28</v>
      </c>
      <c r="J16" s="53" t="n">
        <v>2</v>
      </c>
      <c r="K16" s="54" t="n">
        <v>63.1612</v>
      </c>
      <c r="L16" s="54" t="n">
        <v>41.1746804625685</v>
      </c>
      <c r="M16" s="55" t="n">
        <v>4.25531914893617</v>
      </c>
      <c r="N16" s="51" t="s">
        <v>33</v>
      </c>
      <c r="O16" s="52" t="s">
        <v>34</v>
      </c>
      <c r="P16" s="53" t="n">
        <v>3</v>
      </c>
      <c r="Q16" s="54" t="n">
        <v>109.489051094891</v>
      </c>
      <c r="R16" s="54" t="n">
        <v>88.5826703352752</v>
      </c>
      <c r="S16" s="56" t="n">
        <v>7.8947368421052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5</v>
      </c>
      <c r="E17" s="54" t="n">
        <v>84.6525</v>
      </c>
      <c r="F17" s="54" t="n">
        <v>68.2902935808768</v>
      </c>
      <c r="G17" s="55" t="n">
        <v>5.88235294117647</v>
      </c>
      <c r="H17" s="51" t="s">
        <v>41</v>
      </c>
      <c r="I17" s="52" t="s">
        <v>42</v>
      </c>
      <c r="J17" s="53" t="n">
        <v>2</v>
      </c>
      <c r="K17" s="54" t="n">
        <v>63.1612</v>
      </c>
      <c r="L17" s="54" t="n">
        <v>43.6829615567157</v>
      </c>
      <c r="M17" s="55" t="n">
        <v>4.25531914893617</v>
      </c>
      <c r="N17" s="51" t="s">
        <v>52</v>
      </c>
      <c r="O17" s="52" t="s">
        <v>53</v>
      </c>
      <c r="P17" s="53" t="n">
        <v>2</v>
      </c>
      <c r="Q17" s="54" t="n">
        <v>72.992700729927</v>
      </c>
      <c r="R17" s="54" t="n">
        <v>34.680644115422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3</v>
      </c>
      <c r="E18" s="54" t="n">
        <v>50.7915</v>
      </c>
      <c r="F18" s="54" t="n">
        <v>25.2821899290301</v>
      </c>
      <c r="G18" s="55" t="n">
        <v>3.52941176470588</v>
      </c>
      <c r="H18" s="51" t="s">
        <v>33</v>
      </c>
      <c r="I18" s="52" t="s">
        <v>34</v>
      </c>
      <c r="J18" s="53" t="n">
        <v>2</v>
      </c>
      <c r="K18" s="54" t="n">
        <v>63.1612</v>
      </c>
      <c r="L18" s="54" t="n">
        <v>49.8539286315178</v>
      </c>
      <c r="M18" s="55" t="n">
        <v>4.25531914893617</v>
      </c>
      <c r="N18" s="51" t="s">
        <v>54</v>
      </c>
      <c r="O18" s="52" t="s">
        <v>55</v>
      </c>
      <c r="P18" s="53" t="n">
        <v>1</v>
      </c>
      <c r="Q18" s="54" t="n">
        <v>36.4963503649635</v>
      </c>
      <c r="R18" s="54" t="n">
        <v>11.0091743119266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</v>
      </c>
      <c r="E19" s="54" t="n">
        <v>50.7915</v>
      </c>
      <c r="F19" s="54" t="n">
        <v>34.9436249194268</v>
      </c>
      <c r="G19" s="55" t="n">
        <v>3.52941176470588</v>
      </c>
      <c r="H19" s="51" t="s">
        <v>48</v>
      </c>
      <c r="I19" s="52" t="s">
        <v>49</v>
      </c>
      <c r="J19" s="53" t="n">
        <v>2</v>
      </c>
      <c r="K19" s="54" t="n">
        <v>63.1612</v>
      </c>
      <c r="L19" s="54" t="n">
        <v>39.1082802547771</v>
      </c>
      <c r="M19" s="55" t="n">
        <v>4.25531914893617</v>
      </c>
      <c r="N19" s="51" t="s">
        <v>39</v>
      </c>
      <c r="O19" s="52" t="s">
        <v>40</v>
      </c>
      <c r="P19" s="53" t="n">
        <v>1</v>
      </c>
      <c r="Q19" s="54" t="n">
        <v>36.4963503649635</v>
      </c>
      <c r="R19" s="54" t="n">
        <v>16.5745856353591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2</v>
      </c>
      <c r="E20" s="54" t="n">
        <v>33.861</v>
      </c>
      <c r="F20" s="54" t="n">
        <v>15.9763313609467</v>
      </c>
      <c r="G20" s="55" t="n">
        <v>2.35294117647059</v>
      </c>
      <c r="H20" s="51" t="s">
        <v>54</v>
      </c>
      <c r="I20" s="52" t="s">
        <v>55</v>
      </c>
      <c r="J20" s="53" t="n">
        <v>1</v>
      </c>
      <c r="K20" s="54" t="n">
        <v>31.5806</v>
      </c>
      <c r="L20" s="54" t="n">
        <v>19.1082802547771</v>
      </c>
      <c r="M20" s="55" t="n">
        <v>2.12765957446809</v>
      </c>
      <c r="N20" s="51" t="s">
        <v>72</v>
      </c>
      <c r="O20" s="52" t="s">
        <v>73</v>
      </c>
      <c r="P20" s="53" t="n">
        <v>1</v>
      </c>
      <c r="Q20" s="54" t="n">
        <v>36.4963503649635</v>
      </c>
      <c r="R20" s="54" t="n">
        <v>11.0091743119266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7</v>
      </c>
      <c r="E21" s="61" t="n">
        <v>287.818505036824</v>
      </c>
      <c r="F21" s="61" t="n">
        <v>159.568000642929</v>
      </c>
      <c r="G21" s="62" t="n">
        <v>20</v>
      </c>
      <c r="H21" s="58"/>
      <c r="I21" s="59" t="s">
        <v>45</v>
      </c>
      <c r="J21" s="60" t="n">
        <v>12</v>
      </c>
      <c r="K21" s="61" t="n">
        <v>378.967314069162</v>
      </c>
      <c r="L21" s="61" t="n">
        <v>232.242652515504</v>
      </c>
      <c r="M21" s="62" t="n">
        <v>25.531914893617</v>
      </c>
      <c r="N21" s="58"/>
      <c r="O21" s="59" t="s">
        <v>45</v>
      </c>
      <c r="P21" s="60" t="n">
        <v>4</v>
      </c>
      <c r="Q21" s="61" t="n">
        <v>145.985401459854</v>
      </c>
      <c r="R21" s="61" t="n">
        <v>90.9993750806744</v>
      </c>
      <c r="S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2</v>
      </c>
      <c r="E22" s="54" t="n">
        <v>33.861</v>
      </c>
      <c r="F22" s="54" t="n">
        <v>21.6293628333762</v>
      </c>
      <c r="G22" s="55" t="n">
        <v>2.35294117647059</v>
      </c>
      <c r="H22" s="51" t="s">
        <v>35</v>
      </c>
      <c r="I22" s="52" t="s">
        <v>36</v>
      </c>
      <c r="J22" s="53" t="n">
        <v>1</v>
      </c>
      <c r="K22" s="54" t="n">
        <v>31.5806</v>
      </c>
      <c r="L22" s="54" t="n">
        <v>16.8564920273349</v>
      </c>
      <c r="M22" s="55" t="n">
        <v>2.12765957446809</v>
      </c>
      <c r="N22" s="51" t="s">
        <v>43</v>
      </c>
      <c r="O22" s="52" t="s">
        <v>44</v>
      </c>
      <c r="P22" s="53" t="n">
        <v>1</v>
      </c>
      <c r="Q22" s="54" t="n">
        <v>36.4963503649635</v>
      </c>
      <c r="R22" s="54" t="n">
        <v>22.6993865030675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</v>
      </c>
      <c r="E23" s="54" t="n">
        <v>33.861</v>
      </c>
      <c r="F23" s="54" t="n">
        <v>15.9763313609467</v>
      </c>
      <c r="G23" s="55" t="n">
        <v>2.35294117647059</v>
      </c>
      <c r="H23" s="51" t="s">
        <v>39</v>
      </c>
      <c r="I23" s="52" t="s">
        <v>40</v>
      </c>
      <c r="J23" s="53" t="n">
        <v>1</v>
      </c>
      <c r="K23" s="54" t="n">
        <v>31.5806</v>
      </c>
      <c r="L23" s="54" t="n">
        <v>27.1604938271605</v>
      </c>
      <c r="M23" s="55" t="n">
        <v>2.12765957446809</v>
      </c>
      <c r="N23" s="51" t="s">
        <v>41</v>
      </c>
      <c r="O23" s="52" t="s">
        <v>42</v>
      </c>
      <c r="P23" s="53" t="n">
        <v>1</v>
      </c>
      <c r="Q23" s="54" t="n">
        <v>36.4963503649635</v>
      </c>
      <c r="R23" s="54" t="n">
        <v>22.6993865030675</v>
      </c>
      <c r="S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35</v>
      </c>
      <c r="C24" s="52" t="s">
        <v>36</v>
      </c>
      <c r="D24" s="53" t="n">
        <v>1</v>
      </c>
      <c r="E24" s="54" t="n">
        <v>16.9305</v>
      </c>
      <c r="F24" s="54" t="n">
        <v>9.67320261437908</v>
      </c>
      <c r="G24" s="55" t="n">
        <v>1.17647058823529</v>
      </c>
      <c r="H24" s="51" t="s">
        <v>69</v>
      </c>
      <c r="I24" s="52" t="s">
        <v>70</v>
      </c>
      <c r="J24" s="53" t="n">
        <v>1</v>
      </c>
      <c r="K24" s="54" t="n">
        <v>31.5806</v>
      </c>
      <c r="L24" s="54" t="n">
        <v>20</v>
      </c>
      <c r="M24" s="55" t="n">
        <v>2.1276595744680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1</v>
      </c>
      <c r="E25" s="54" t="n">
        <v>16.9305</v>
      </c>
      <c r="F25" s="54" t="n">
        <v>7.10059171597633</v>
      </c>
      <c r="G25" s="55" t="n">
        <v>1.17647058823529</v>
      </c>
      <c r="H25" s="51" t="s">
        <v>52</v>
      </c>
      <c r="I25" s="52" t="s">
        <v>53</v>
      </c>
      <c r="J25" s="53" t="n">
        <v>1</v>
      </c>
      <c r="K25" s="54" t="n">
        <v>31.5806</v>
      </c>
      <c r="L25" s="54" t="n">
        <v>15.6196943972835</v>
      </c>
      <c r="M25" s="55" t="n">
        <v>2.1276595744680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1</v>
      </c>
      <c r="E26" s="61" t="n">
        <v>16.9305</v>
      </c>
      <c r="F26" s="61" t="n">
        <v>7.10059171597633</v>
      </c>
      <c r="G26" s="62" t="n">
        <v>1.1764705882352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44</v>
      </c>
      <c r="E10" s="54" t="n">
        <v>223.540785411628</v>
      </c>
      <c r="F10" s="54" t="n">
        <v>123.290410210059</v>
      </c>
      <c r="G10" s="54"/>
      <c r="H10" s="55" t="n">
        <v>100</v>
      </c>
      <c r="I10" s="51" t="s">
        <v>25</v>
      </c>
      <c r="J10" s="52" t="s">
        <v>26</v>
      </c>
      <c r="K10" s="53" t="n">
        <v>800</v>
      </c>
      <c r="L10" s="54" t="n">
        <v>278.593728506929</v>
      </c>
      <c r="M10" s="54" t="n">
        <v>162.684286168574</v>
      </c>
      <c r="N10" s="55" t="n">
        <v>100</v>
      </c>
      <c r="O10" s="51" t="s">
        <v>25</v>
      </c>
      <c r="P10" s="52" t="s">
        <v>26</v>
      </c>
      <c r="Q10" s="53" t="n">
        <v>444</v>
      </c>
      <c r="R10" s="54" t="n">
        <v>164.846486709252</v>
      </c>
      <c r="S10" s="54" t="n">
        <v>84.441231134820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53</v>
      </c>
      <c r="E11" s="54" t="n">
        <v>45.4628767758375</v>
      </c>
      <c r="F11" s="54" t="n">
        <v>25.3510456746193</v>
      </c>
      <c r="G11" s="54"/>
      <c r="H11" s="55" t="n">
        <v>20.3376205787781</v>
      </c>
      <c r="I11" s="51" t="s">
        <v>108</v>
      </c>
      <c r="J11" s="52" t="s">
        <v>109</v>
      </c>
      <c r="K11" s="53" t="n">
        <v>173</v>
      </c>
      <c r="L11" s="54" t="n">
        <v>60.2458937896234</v>
      </c>
      <c r="M11" s="54" t="n">
        <v>35.7634822809912</v>
      </c>
      <c r="N11" s="55" t="n">
        <v>21.625</v>
      </c>
      <c r="O11" s="51" t="s">
        <v>110</v>
      </c>
      <c r="P11" s="52" t="s">
        <v>111</v>
      </c>
      <c r="Q11" s="53" t="n">
        <v>84</v>
      </c>
      <c r="R11" s="54" t="n">
        <v>31.1871731612098</v>
      </c>
      <c r="S11" s="54" t="n">
        <v>13.5858985420996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13</v>
      </c>
      <c r="E12" s="54" t="n">
        <v>38.275070170962</v>
      </c>
      <c r="F12" s="54" t="n">
        <v>19.8766166138596</v>
      </c>
      <c r="G12" s="54"/>
      <c r="H12" s="55" t="n">
        <v>17.1221864951768</v>
      </c>
      <c r="I12" s="51" t="s">
        <v>112</v>
      </c>
      <c r="J12" s="52" t="s">
        <v>113</v>
      </c>
      <c r="K12" s="53" t="n">
        <v>152</v>
      </c>
      <c r="L12" s="54" t="n">
        <v>52.9328084163165</v>
      </c>
      <c r="M12" s="54" t="n">
        <v>29.3969531741336</v>
      </c>
      <c r="N12" s="55" t="n">
        <v>19</v>
      </c>
      <c r="O12" s="51" t="s">
        <v>108</v>
      </c>
      <c r="P12" s="52" t="s">
        <v>109</v>
      </c>
      <c r="Q12" s="53" t="n">
        <v>80</v>
      </c>
      <c r="R12" s="54" t="n">
        <v>29.7020696773427</v>
      </c>
      <c r="S12" s="54" t="n">
        <v>14.5117413461542</v>
      </c>
      <c r="T12" s="56" t="n">
        <v>18.018018018018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65</v>
      </c>
      <c r="E13" s="54" t="n">
        <v>29.6497022451114</v>
      </c>
      <c r="F13" s="54" t="n">
        <v>14.9540156245777</v>
      </c>
      <c r="G13" s="54"/>
      <c r="H13" s="55" t="n">
        <v>13.2636655948553</v>
      </c>
      <c r="I13" s="51" t="s">
        <v>110</v>
      </c>
      <c r="J13" s="52" t="s">
        <v>111</v>
      </c>
      <c r="K13" s="53" t="n">
        <v>81</v>
      </c>
      <c r="L13" s="54" t="n">
        <v>28.2076150113266</v>
      </c>
      <c r="M13" s="54" t="n">
        <v>16.2461059621621</v>
      </c>
      <c r="N13" s="55" t="n">
        <v>10.125</v>
      </c>
      <c r="O13" s="51" t="s">
        <v>112</v>
      </c>
      <c r="P13" s="52" t="s">
        <v>113</v>
      </c>
      <c r="Q13" s="53" t="n">
        <v>61</v>
      </c>
      <c r="R13" s="54" t="n">
        <v>22.6478281289738</v>
      </c>
      <c r="S13" s="54" t="n">
        <v>10.647621515824</v>
      </c>
      <c r="T13" s="56" t="n">
        <v>13.738738738738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50</v>
      </c>
      <c r="E14" s="54" t="n">
        <v>18.5637935483392</v>
      </c>
      <c r="F14" s="54" t="n">
        <v>11.5383420762234</v>
      </c>
      <c r="G14" s="54" t="s">
        <v>116</v>
      </c>
      <c r="H14" s="55" t="n">
        <v>4.01929260450161</v>
      </c>
      <c r="I14" s="51" t="s">
        <v>117</v>
      </c>
      <c r="J14" s="52" t="s">
        <v>118</v>
      </c>
      <c r="K14" s="53" t="n">
        <v>72</v>
      </c>
      <c r="L14" s="54" t="n">
        <v>25.0734355656236</v>
      </c>
      <c r="M14" s="54" t="n">
        <v>16.4392676939177</v>
      </c>
      <c r="N14" s="55" t="n">
        <v>9</v>
      </c>
      <c r="O14" s="51" t="s">
        <v>114</v>
      </c>
      <c r="P14" s="52" t="s">
        <v>115</v>
      </c>
      <c r="Q14" s="53" t="n">
        <v>50</v>
      </c>
      <c r="R14" s="54" t="n">
        <v>18.5637935483392</v>
      </c>
      <c r="S14" s="54" t="n">
        <v>11.5383420762234</v>
      </c>
      <c r="T14" s="56" t="n">
        <v>11.2612612612613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47</v>
      </c>
      <c r="E15" s="54" t="n">
        <v>16.3673815497821</v>
      </c>
      <c r="F15" s="54" t="n">
        <v>7.81423273019405</v>
      </c>
      <c r="G15" s="54" t="s">
        <v>121</v>
      </c>
      <c r="H15" s="55" t="n">
        <v>3.77813504823151</v>
      </c>
      <c r="I15" s="51" t="s">
        <v>122</v>
      </c>
      <c r="J15" s="52" t="s">
        <v>123</v>
      </c>
      <c r="K15" s="53" t="n">
        <v>47</v>
      </c>
      <c r="L15" s="54" t="n">
        <v>16.3673815497821</v>
      </c>
      <c r="M15" s="54" t="n">
        <v>10.4199831467087</v>
      </c>
      <c r="N15" s="55" t="n">
        <v>5.875</v>
      </c>
      <c r="O15" s="51" t="s">
        <v>124</v>
      </c>
      <c r="P15" s="52" t="s">
        <v>125</v>
      </c>
      <c r="Q15" s="53" t="n">
        <v>20</v>
      </c>
      <c r="R15" s="54" t="n">
        <v>7.42551741933568</v>
      </c>
      <c r="S15" s="54" t="n">
        <v>3.03749009329984</v>
      </c>
      <c r="T15" s="56" t="n">
        <v>4.50450450450451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76</v>
      </c>
      <c r="E16" s="54" t="n">
        <v>13.6568325492634</v>
      </c>
      <c r="F16" s="54" t="n">
        <v>8.89894716205408</v>
      </c>
      <c r="G16" s="54"/>
      <c r="H16" s="55" t="n">
        <v>6.10932475884244</v>
      </c>
      <c r="I16" s="51" t="s">
        <v>119</v>
      </c>
      <c r="J16" s="52" t="s">
        <v>120</v>
      </c>
      <c r="K16" s="53" t="n">
        <v>47</v>
      </c>
      <c r="L16" s="54" t="n">
        <v>16.3673815497821</v>
      </c>
      <c r="M16" s="54" t="n">
        <v>7.81423273019405</v>
      </c>
      <c r="N16" s="55" t="n">
        <v>5.875</v>
      </c>
      <c r="O16" s="51" t="s">
        <v>126</v>
      </c>
      <c r="P16" s="52" t="s">
        <v>127</v>
      </c>
      <c r="Q16" s="53" t="n">
        <v>16</v>
      </c>
      <c r="R16" s="54" t="n">
        <v>5.94041393546854</v>
      </c>
      <c r="S16" s="54" t="n">
        <v>3.50830971424719</v>
      </c>
      <c r="T16" s="56" t="n">
        <v>3.603603603603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60</v>
      </c>
      <c r="E17" s="54" t="n">
        <v>10.7817099073132</v>
      </c>
      <c r="F17" s="54" t="n">
        <v>5.39991864299584</v>
      </c>
      <c r="G17" s="54"/>
      <c r="H17" s="55" t="n">
        <v>4.82315112540193</v>
      </c>
      <c r="I17" s="51" t="s">
        <v>124</v>
      </c>
      <c r="J17" s="52" t="s">
        <v>125</v>
      </c>
      <c r="K17" s="53" t="n">
        <v>40</v>
      </c>
      <c r="L17" s="54" t="n">
        <v>13.9296864253465</v>
      </c>
      <c r="M17" s="54" t="n">
        <v>7.83737863321146</v>
      </c>
      <c r="N17" s="55" t="n">
        <v>5</v>
      </c>
      <c r="O17" s="51" t="s">
        <v>128</v>
      </c>
      <c r="P17" s="52" t="s">
        <v>129</v>
      </c>
      <c r="Q17" s="53" t="n">
        <v>13</v>
      </c>
      <c r="R17" s="54" t="n">
        <v>4.82658632256819</v>
      </c>
      <c r="S17" s="54" t="n">
        <v>2.42267809704526</v>
      </c>
      <c r="T17" s="56" t="n">
        <v>2.92792792792793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50</v>
      </c>
      <c r="E18" s="54" t="n">
        <v>8.98475825609436</v>
      </c>
      <c r="F18" s="54" t="n">
        <v>5.63206512550201</v>
      </c>
      <c r="G18" s="54"/>
      <c r="H18" s="55" t="n">
        <v>4.01929260450161</v>
      </c>
      <c r="I18" s="51" t="s">
        <v>130</v>
      </c>
      <c r="J18" s="52" t="s">
        <v>131</v>
      </c>
      <c r="K18" s="53" t="n">
        <v>27</v>
      </c>
      <c r="L18" s="54" t="n">
        <v>9.40253833710886</v>
      </c>
      <c r="M18" s="54" t="n">
        <v>5.30104916821391</v>
      </c>
      <c r="N18" s="55" t="n">
        <v>3.375</v>
      </c>
      <c r="O18" s="51" t="s">
        <v>132</v>
      </c>
      <c r="P18" s="52" t="s">
        <v>133</v>
      </c>
      <c r="Q18" s="53" t="n">
        <v>13</v>
      </c>
      <c r="R18" s="54" t="n">
        <v>4.82658632256819</v>
      </c>
      <c r="S18" s="54" t="n">
        <v>4.02770533320402</v>
      </c>
      <c r="T18" s="56" t="n">
        <v>2.92792792792793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38</v>
      </c>
      <c r="E19" s="54" t="n">
        <v>6.82841627463172</v>
      </c>
      <c r="F19" s="54" t="n">
        <v>3.48503871110701</v>
      </c>
      <c r="G19" s="54"/>
      <c r="H19" s="55" t="n">
        <v>3.05466237942122</v>
      </c>
      <c r="I19" s="51" t="s">
        <v>132</v>
      </c>
      <c r="J19" s="52" t="s">
        <v>133</v>
      </c>
      <c r="K19" s="53" t="n">
        <v>19</v>
      </c>
      <c r="L19" s="54" t="n">
        <v>6.61660105203957</v>
      </c>
      <c r="M19" s="54" t="n">
        <v>4.10416587395009</v>
      </c>
      <c r="N19" s="55" t="n">
        <v>2.375</v>
      </c>
      <c r="O19" s="51" t="s">
        <v>134</v>
      </c>
      <c r="P19" s="52" t="s">
        <v>135</v>
      </c>
      <c r="Q19" s="53" t="n">
        <v>12</v>
      </c>
      <c r="R19" s="54" t="n">
        <v>4.45531045160141</v>
      </c>
      <c r="S19" s="54" t="n">
        <v>2.2177669870456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6</v>
      </c>
      <c r="E20" s="54" t="n">
        <v>5.94041393546854</v>
      </c>
      <c r="F20" s="54" t="n">
        <v>3.50830971424719</v>
      </c>
      <c r="G20" s="54" t="s">
        <v>116</v>
      </c>
      <c r="H20" s="55" t="n">
        <v>1.28617363344051</v>
      </c>
      <c r="I20" s="51" t="s">
        <v>136</v>
      </c>
      <c r="J20" s="52" t="s">
        <v>137</v>
      </c>
      <c r="K20" s="53" t="n">
        <v>17</v>
      </c>
      <c r="L20" s="54" t="n">
        <v>5.92011673077225</v>
      </c>
      <c r="M20" s="54" t="n">
        <v>2.8787962822951</v>
      </c>
      <c r="N20" s="55" t="n">
        <v>2.125</v>
      </c>
      <c r="O20" s="51" t="s">
        <v>130</v>
      </c>
      <c r="P20" s="52" t="s">
        <v>131</v>
      </c>
      <c r="Q20" s="53" t="n">
        <v>11</v>
      </c>
      <c r="R20" s="54" t="n">
        <v>4.08403458063462</v>
      </c>
      <c r="S20" s="54" t="n">
        <v>1.70889406664911</v>
      </c>
      <c r="T20" s="56" t="n">
        <v>2.4774774774774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76</v>
      </c>
      <c r="E21" s="61" t="n">
        <v>49.5958655736409</v>
      </c>
      <c r="F21" s="61" t="n">
        <v>28.7443683107371</v>
      </c>
      <c r="G21" s="61"/>
      <c r="H21" s="62" t="n">
        <v>22.1864951768489</v>
      </c>
      <c r="I21" s="58"/>
      <c r="J21" s="59" t="s">
        <v>45</v>
      </c>
      <c r="K21" s="60" t="n">
        <v>125</v>
      </c>
      <c r="L21" s="61" t="n">
        <v>43.5302700792077</v>
      </c>
      <c r="M21" s="61" t="n">
        <v>26.4828712227963</v>
      </c>
      <c r="N21" s="62" t="n">
        <v>15.625</v>
      </c>
      <c r="O21" s="58"/>
      <c r="P21" s="59" t="s">
        <v>45</v>
      </c>
      <c r="Q21" s="60" t="n">
        <v>84</v>
      </c>
      <c r="R21" s="61" t="n">
        <v>31.1871731612098</v>
      </c>
      <c r="S21" s="61" t="n">
        <v>17.2347833630283</v>
      </c>
      <c r="T21" s="61" t="n">
        <v>18.9189189189189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2</v>
      </c>
      <c r="E22" s="54" t="n">
        <v>5.75024528390039</v>
      </c>
      <c r="F22" s="54" t="n">
        <v>3.98229573364555</v>
      </c>
      <c r="G22" s="54"/>
      <c r="H22" s="55" t="n">
        <v>2.57234726688103</v>
      </c>
      <c r="I22" s="51" t="s">
        <v>128</v>
      </c>
      <c r="J22" s="52" t="s">
        <v>129</v>
      </c>
      <c r="K22" s="53" t="n">
        <v>17</v>
      </c>
      <c r="L22" s="54" t="n">
        <v>5.92011673077225</v>
      </c>
      <c r="M22" s="54" t="n">
        <v>3.34995780812619</v>
      </c>
      <c r="N22" s="55" t="n">
        <v>2.125</v>
      </c>
      <c r="O22" s="51" t="s">
        <v>138</v>
      </c>
      <c r="P22" s="52" t="s">
        <v>139</v>
      </c>
      <c r="Q22" s="53" t="n">
        <v>9</v>
      </c>
      <c r="R22" s="54" t="n">
        <v>3.34148283870105</v>
      </c>
      <c r="S22" s="54" t="n">
        <v>1.81177371719142</v>
      </c>
      <c r="T22" s="56" t="n">
        <v>2.02702702702703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30</v>
      </c>
      <c r="E23" s="54" t="n">
        <v>5.39085495365662</v>
      </c>
      <c r="F23" s="54" t="n">
        <v>2.86466830038048</v>
      </c>
      <c r="G23" s="54"/>
      <c r="H23" s="55" t="n">
        <v>2.41157556270096</v>
      </c>
      <c r="I23" s="51" t="s">
        <v>140</v>
      </c>
      <c r="J23" s="52" t="s">
        <v>141</v>
      </c>
      <c r="K23" s="53" t="n">
        <v>13</v>
      </c>
      <c r="L23" s="54" t="n">
        <v>4.5271480882376</v>
      </c>
      <c r="M23" s="54" t="n">
        <v>3.04837842903213</v>
      </c>
      <c r="N23" s="55" t="n">
        <v>1.625</v>
      </c>
      <c r="O23" s="51" t="s">
        <v>142</v>
      </c>
      <c r="P23" s="52" t="s">
        <v>143</v>
      </c>
      <c r="Q23" s="53" t="n">
        <v>7</v>
      </c>
      <c r="R23" s="54" t="n">
        <v>2.59893109676749</v>
      </c>
      <c r="S23" s="54" t="n">
        <v>1.0706070360715</v>
      </c>
      <c r="T23" s="56" t="n">
        <v>1.57657657657658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2</v>
      </c>
      <c r="E24" s="54" t="n">
        <v>4.45531045160141</v>
      </c>
      <c r="F24" s="54" t="n">
        <v>2.2177669870456</v>
      </c>
      <c r="G24" s="54" t="s">
        <v>116</v>
      </c>
      <c r="H24" s="55" t="n">
        <v>0.964630225080386</v>
      </c>
      <c r="I24" s="51" t="s">
        <v>142</v>
      </c>
      <c r="J24" s="52" t="s">
        <v>143</v>
      </c>
      <c r="K24" s="53" t="n">
        <v>10</v>
      </c>
      <c r="L24" s="54" t="n">
        <v>3.48242160633661</v>
      </c>
      <c r="M24" s="54" t="n">
        <v>1.96209660993758</v>
      </c>
      <c r="N24" s="55" t="n">
        <v>1.25</v>
      </c>
      <c r="O24" s="51" t="s">
        <v>144</v>
      </c>
      <c r="P24" s="52" t="s">
        <v>145</v>
      </c>
      <c r="Q24" s="53" t="n">
        <v>6</v>
      </c>
      <c r="R24" s="54" t="n">
        <v>2.2276552258007</v>
      </c>
      <c r="S24" s="54" t="n">
        <v>1.75910689473997</v>
      </c>
      <c r="T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2</v>
      </c>
      <c r="E25" s="54" t="n">
        <v>3.95329363268152</v>
      </c>
      <c r="F25" s="54" t="n">
        <v>1.87719614166873</v>
      </c>
      <c r="G25" s="54"/>
      <c r="H25" s="55" t="n">
        <v>1.76848874598071</v>
      </c>
      <c r="I25" s="51" t="s">
        <v>146</v>
      </c>
      <c r="J25" s="52" t="s">
        <v>147</v>
      </c>
      <c r="K25" s="53" t="n">
        <v>8</v>
      </c>
      <c r="L25" s="54" t="n">
        <v>2.78593728506929</v>
      </c>
      <c r="M25" s="54" t="n">
        <v>2.40529703555764</v>
      </c>
      <c r="N25" s="55" t="n">
        <v>1</v>
      </c>
      <c r="O25" s="51" t="s">
        <v>136</v>
      </c>
      <c r="P25" s="52" t="s">
        <v>137</v>
      </c>
      <c r="Q25" s="53" t="n">
        <v>5</v>
      </c>
      <c r="R25" s="54" t="n">
        <v>1.85637935483392</v>
      </c>
      <c r="S25" s="54" t="n">
        <v>1.08023553048581</v>
      </c>
      <c r="T25" s="56" t="n">
        <v>1.12612612612613</v>
      </c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9</v>
      </c>
      <c r="E26" s="61" t="n">
        <v>3.34148283870105</v>
      </c>
      <c r="F26" s="61" t="n">
        <v>1.81177371719142</v>
      </c>
      <c r="G26" s="61" t="s">
        <v>116</v>
      </c>
      <c r="H26" s="62" t="n">
        <v>0.723472668810289</v>
      </c>
      <c r="I26" s="63" t="s">
        <v>148</v>
      </c>
      <c r="J26" s="59" t="s">
        <v>149</v>
      </c>
      <c r="K26" s="65" t="n">
        <v>7</v>
      </c>
      <c r="L26" s="61" t="n">
        <v>2.43769512443563</v>
      </c>
      <c r="M26" s="61" t="n">
        <v>1.38326865905502</v>
      </c>
      <c r="N26" s="62" t="n">
        <v>0.875</v>
      </c>
      <c r="O26" s="63" t="s">
        <v>146</v>
      </c>
      <c r="P26" s="59" t="s">
        <v>147</v>
      </c>
      <c r="Q26" s="65" t="n">
        <v>5</v>
      </c>
      <c r="R26" s="61" t="n">
        <v>1.85637935483392</v>
      </c>
      <c r="S26" s="61" t="n">
        <v>0.966704142552701</v>
      </c>
      <c r="T26" s="61" t="n">
        <v>1.126126126126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7</v>
      </c>
      <c r="E10" s="54" t="n">
        <v>186.532780064449</v>
      </c>
      <c r="F10" s="54" t="n">
        <v>102.270008437624</v>
      </c>
      <c r="G10" s="54"/>
      <c r="H10" s="55" t="n">
        <v>100</v>
      </c>
      <c r="I10" s="51" t="s">
        <v>25</v>
      </c>
      <c r="J10" s="52" t="s">
        <v>26</v>
      </c>
      <c r="K10" s="53" t="n">
        <v>107</v>
      </c>
      <c r="L10" s="54" t="n">
        <v>239.207708300731</v>
      </c>
      <c r="M10" s="54" t="n">
        <v>138.785924337921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33.936045538255</v>
      </c>
      <c r="S10" s="54" t="n">
        <v>69.93517979398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2</v>
      </c>
      <c r="E11" s="54" t="n">
        <v>35.742808156062</v>
      </c>
      <c r="F11" s="54" t="n">
        <v>19.7723535173222</v>
      </c>
      <c r="G11" s="54"/>
      <c r="H11" s="55" t="n">
        <v>19.1616766467066</v>
      </c>
      <c r="I11" s="51" t="s">
        <v>112</v>
      </c>
      <c r="J11" s="52" t="s">
        <v>113</v>
      </c>
      <c r="K11" s="53" t="n">
        <v>25</v>
      </c>
      <c r="L11" s="54" t="n">
        <v>55.8896514721334</v>
      </c>
      <c r="M11" s="54" t="n">
        <v>31.9081957339043</v>
      </c>
      <c r="N11" s="55" t="n">
        <v>23.3644859813084</v>
      </c>
      <c r="O11" s="51" t="s">
        <v>110</v>
      </c>
      <c r="P11" s="52" t="s">
        <v>111</v>
      </c>
      <c r="Q11" s="53" t="n">
        <v>14</v>
      </c>
      <c r="R11" s="54" t="n">
        <v>31.2517439589263</v>
      </c>
      <c r="S11" s="54" t="n">
        <v>13.5298391785627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1</v>
      </c>
      <c r="E12" s="54" t="n">
        <v>34.6258454011851</v>
      </c>
      <c r="F12" s="54" t="n">
        <v>18.2111113615398</v>
      </c>
      <c r="G12" s="54"/>
      <c r="H12" s="55" t="n">
        <v>18.562874251497</v>
      </c>
      <c r="I12" s="51" t="s">
        <v>108</v>
      </c>
      <c r="J12" s="52" t="s">
        <v>109</v>
      </c>
      <c r="K12" s="53" t="n">
        <v>21</v>
      </c>
      <c r="L12" s="54" t="n">
        <v>46.9473072365921</v>
      </c>
      <c r="M12" s="54" t="n">
        <v>27.4002611376803</v>
      </c>
      <c r="N12" s="55" t="n">
        <v>19.6261682242991</v>
      </c>
      <c r="O12" s="51" t="s">
        <v>108</v>
      </c>
      <c r="P12" s="52" t="s">
        <v>109</v>
      </c>
      <c r="Q12" s="53" t="n">
        <v>11</v>
      </c>
      <c r="R12" s="54" t="n">
        <v>24.5549416820135</v>
      </c>
      <c r="S12" s="54" t="n">
        <v>12.8157758684167</v>
      </c>
      <c r="T12" s="56" t="n">
        <v>18.333333333333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9</v>
      </c>
      <c r="E13" s="54" t="n">
        <v>32.3919198914312</v>
      </c>
      <c r="F13" s="54" t="n">
        <v>16.5228717253073</v>
      </c>
      <c r="G13" s="54"/>
      <c r="H13" s="55" t="n">
        <v>17.3652694610778</v>
      </c>
      <c r="I13" s="51" t="s">
        <v>110</v>
      </c>
      <c r="J13" s="52" t="s">
        <v>111</v>
      </c>
      <c r="K13" s="53" t="n">
        <v>15</v>
      </c>
      <c r="L13" s="54" t="n">
        <v>33.5337908832801</v>
      </c>
      <c r="M13" s="54" t="n">
        <v>20.0628007869666</v>
      </c>
      <c r="N13" s="55" t="n">
        <v>14.018691588785</v>
      </c>
      <c r="O13" s="51" t="s">
        <v>114</v>
      </c>
      <c r="P13" s="52" t="s">
        <v>115</v>
      </c>
      <c r="Q13" s="53" t="n">
        <v>11</v>
      </c>
      <c r="R13" s="54" t="n">
        <v>24.5549416820135</v>
      </c>
      <c r="S13" s="54" t="n">
        <v>15.0512388851891</v>
      </c>
      <c r="T13" s="56" t="n">
        <v>18.333333333333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1</v>
      </c>
      <c r="E14" s="54" t="n">
        <v>24.5549416820135</v>
      </c>
      <c r="F14" s="54" t="n">
        <v>15.0512388851891</v>
      </c>
      <c r="G14" s="54" t="s">
        <v>116</v>
      </c>
      <c r="H14" s="55" t="n">
        <v>6.58682634730539</v>
      </c>
      <c r="I14" s="51" t="s">
        <v>117</v>
      </c>
      <c r="J14" s="52" t="s">
        <v>118</v>
      </c>
      <c r="K14" s="53" t="n">
        <v>10</v>
      </c>
      <c r="L14" s="54" t="n">
        <v>22.3558605888534</v>
      </c>
      <c r="M14" s="54" t="n">
        <v>14.9735056997925</v>
      </c>
      <c r="N14" s="55" t="n">
        <v>9.34579439252337</v>
      </c>
      <c r="O14" s="51" t="s">
        <v>112</v>
      </c>
      <c r="P14" s="52" t="s">
        <v>113</v>
      </c>
      <c r="Q14" s="53" t="n">
        <v>6</v>
      </c>
      <c r="R14" s="54" t="n">
        <v>13.3936045538255</v>
      </c>
      <c r="S14" s="54" t="n">
        <v>5.87360889484821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1</v>
      </c>
      <c r="E15" s="54" t="n">
        <v>12.2865903036463</v>
      </c>
      <c r="F15" s="54" t="n">
        <v>5.84411669419022</v>
      </c>
      <c r="G15" s="54"/>
      <c r="H15" s="55" t="n">
        <v>6.58682634730539</v>
      </c>
      <c r="I15" s="51" t="s">
        <v>124</v>
      </c>
      <c r="J15" s="52" t="s">
        <v>125</v>
      </c>
      <c r="K15" s="53" t="n">
        <v>6</v>
      </c>
      <c r="L15" s="54" t="n">
        <v>13.413516353312</v>
      </c>
      <c r="M15" s="54" t="n">
        <v>7.53827072022396</v>
      </c>
      <c r="N15" s="55" t="n">
        <v>5.60747663551402</v>
      </c>
      <c r="O15" s="51" t="s">
        <v>124</v>
      </c>
      <c r="P15" s="52" t="s">
        <v>125</v>
      </c>
      <c r="Q15" s="53" t="n">
        <v>5</v>
      </c>
      <c r="R15" s="54" t="n">
        <v>11.161337128188</v>
      </c>
      <c r="S15" s="54" t="n">
        <v>4.29322154219667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10</v>
      </c>
      <c r="E16" s="54" t="n">
        <v>11.1696275487694</v>
      </c>
      <c r="F16" s="54" t="n">
        <v>7.22015231836275</v>
      </c>
      <c r="G16" s="54"/>
      <c r="H16" s="55" t="n">
        <v>5.98802395209581</v>
      </c>
      <c r="I16" s="51" t="s">
        <v>130</v>
      </c>
      <c r="J16" s="52" t="s">
        <v>131</v>
      </c>
      <c r="K16" s="53" t="n">
        <v>5</v>
      </c>
      <c r="L16" s="54" t="n">
        <v>11.1779302944267</v>
      </c>
      <c r="M16" s="54" t="n">
        <v>6.82399438405788</v>
      </c>
      <c r="N16" s="55" t="n">
        <v>4.67289719626168</v>
      </c>
      <c r="O16" s="51" t="s">
        <v>134</v>
      </c>
      <c r="P16" s="52" t="s">
        <v>135</v>
      </c>
      <c r="Q16" s="53" t="n">
        <v>3</v>
      </c>
      <c r="R16" s="54" t="n">
        <v>6.69680227691277</v>
      </c>
      <c r="S16" s="54" t="n">
        <v>3.72838129453898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3</v>
      </c>
      <c r="E17" s="54" t="n">
        <v>6.70675817665601</v>
      </c>
      <c r="F17" s="54" t="n">
        <v>2.95641993863888</v>
      </c>
      <c r="G17" s="54" t="s">
        <v>121</v>
      </c>
      <c r="H17" s="55" t="n">
        <v>1.79640718562874</v>
      </c>
      <c r="I17" s="51" t="s">
        <v>122</v>
      </c>
      <c r="J17" s="52" t="s">
        <v>123</v>
      </c>
      <c r="K17" s="53" t="n">
        <v>4</v>
      </c>
      <c r="L17" s="54" t="n">
        <v>8.94234423554135</v>
      </c>
      <c r="M17" s="54" t="n">
        <v>4.76662737784486</v>
      </c>
      <c r="N17" s="55" t="n">
        <v>3.73831775700935</v>
      </c>
      <c r="O17" s="51" t="s">
        <v>126</v>
      </c>
      <c r="P17" s="52" t="s">
        <v>127</v>
      </c>
      <c r="Q17" s="53" t="n">
        <v>2</v>
      </c>
      <c r="R17" s="54" t="n">
        <v>4.46453485127518</v>
      </c>
      <c r="S17" s="54" t="n">
        <v>2.51714595528447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3</v>
      </c>
      <c r="E18" s="54" t="n">
        <v>6.69680227691277</v>
      </c>
      <c r="F18" s="54" t="n">
        <v>3.72838129453898</v>
      </c>
      <c r="G18" s="54" t="s">
        <v>116</v>
      </c>
      <c r="H18" s="55" t="n">
        <v>1.79640718562874</v>
      </c>
      <c r="I18" s="51" t="s">
        <v>119</v>
      </c>
      <c r="J18" s="52" t="s">
        <v>120</v>
      </c>
      <c r="K18" s="53" t="n">
        <v>3</v>
      </c>
      <c r="L18" s="54" t="n">
        <v>6.70675817665601</v>
      </c>
      <c r="M18" s="54" t="n">
        <v>2.95641993863888</v>
      </c>
      <c r="N18" s="55" t="n">
        <v>2.80373831775701</v>
      </c>
      <c r="O18" s="51" t="s">
        <v>128</v>
      </c>
      <c r="P18" s="52" t="s">
        <v>129</v>
      </c>
      <c r="Q18" s="53" t="n">
        <v>2</v>
      </c>
      <c r="R18" s="54" t="n">
        <v>4.46453485127518</v>
      </c>
      <c r="S18" s="54" t="n">
        <v>2.56880952077189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5</v>
      </c>
      <c r="E19" s="54" t="n">
        <v>5.58481377438469</v>
      </c>
      <c r="F19" s="54" t="n">
        <v>3.27862748780646</v>
      </c>
      <c r="G19" s="54"/>
      <c r="H19" s="55" t="n">
        <v>2.9940119760479</v>
      </c>
      <c r="I19" s="51" t="s">
        <v>142</v>
      </c>
      <c r="J19" s="52" t="s">
        <v>143</v>
      </c>
      <c r="K19" s="53" t="n">
        <v>3</v>
      </c>
      <c r="L19" s="54" t="n">
        <v>6.70675817665601</v>
      </c>
      <c r="M19" s="54" t="n">
        <v>4.20924790321602</v>
      </c>
      <c r="N19" s="55" t="n">
        <v>2.80373831775701</v>
      </c>
      <c r="O19" s="51" t="s">
        <v>142</v>
      </c>
      <c r="P19" s="52" t="s">
        <v>143</v>
      </c>
      <c r="Q19" s="53" t="n">
        <v>1</v>
      </c>
      <c r="R19" s="54" t="n">
        <v>2.23226742563759</v>
      </c>
      <c r="S19" s="54" t="n">
        <v>1.36265097553422</v>
      </c>
      <c r="T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4</v>
      </c>
      <c r="E20" s="54" t="n">
        <v>4.46785101950775</v>
      </c>
      <c r="F20" s="54" t="n">
        <v>2.22372401605264</v>
      </c>
      <c r="G20" s="54"/>
      <c r="H20" s="55" t="n">
        <v>2.39520958083832</v>
      </c>
      <c r="I20" s="51" t="s">
        <v>136</v>
      </c>
      <c r="J20" s="52" t="s">
        <v>137</v>
      </c>
      <c r="K20" s="53" t="n">
        <v>2</v>
      </c>
      <c r="L20" s="54" t="n">
        <v>4.47117211777067</v>
      </c>
      <c r="M20" s="54" t="n">
        <v>2.57673159915555</v>
      </c>
      <c r="N20" s="55" t="n">
        <v>1.86915887850467</v>
      </c>
      <c r="O20" s="51" t="s">
        <v>136</v>
      </c>
      <c r="P20" s="52" t="s">
        <v>137</v>
      </c>
      <c r="Q20" s="53" t="n">
        <v>1</v>
      </c>
      <c r="R20" s="54" t="n">
        <v>2.23226742563759</v>
      </c>
      <c r="S20" s="54" t="n">
        <v>0.885826771653543</v>
      </c>
      <c r="T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8</v>
      </c>
      <c r="E21" s="61" t="n">
        <v>31.2749571365543</v>
      </c>
      <c r="F21" s="61" t="n">
        <v>18.1374060703332</v>
      </c>
      <c r="G21" s="61"/>
      <c r="H21" s="62" t="n">
        <v>16.7664670658683</v>
      </c>
      <c r="I21" s="58"/>
      <c r="J21" s="59" t="s">
        <v>45</v>
      </c>
      <c r="K21" s="60" t="n">
        <v>13</v>
      </c>
      <c r="L21" s="61" t="n">
        <v>29.0626187655094</v>
      </c>
      <c r="M21" s="61" t="n">
        <v>15.5698690564401</v>
      </c>
      <c r="N21" s="62" t="n">
        <v>12.1495327102804</v>
      </c>
      <c r="O21" s="58"/>
      <c r="P21" s="59" t="s">
        <v>45</v>
      </c>
      <c r="Q21" s="60" t="n">
        <v>4</v>
      </c>
      <c r="R21" s="61" t="n">
        <v>8.92906970255037</v>
      </c>
      <c r="S21" s="61" t="n">
        <v>7.30868090699094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4</v>
      </c>
      <c r="E22" s="54" t="n">
        <v>4.46785101950775</v>
      </c>
      <c r="F22" s="54" t="n">
        <v>2.78838615632757</v>
      </c>
      <c r="G22" s="54"/>
      <c r="H22" s="55" t="n">
        <v>2.39520958083832</v>
      </c>
      <c r="I22" s="51" t="s">
        <v>128</v>
      </c>
      <c r="J22" s="52" t="s">
        <v>129</v>
      </c>
      <c r="K22" s="53" t="n">
        <v>2</v>
      </c>
      <c r="L22" s="54" t="n">
        <v>4.47117211777067</v>
      </c>
      <c r="M22" s="54" t="n">
        <v>1.53061224489796</v>
      </c>
      <c r="N22" s="55" t="n">
        <v>1.86915887850467</v>
      </c>
      <c r="O22" s="51" t="s">
        <v>132</v>
      </c>
      <c r="P22" s="52" t="s">
        <v>133</v>
      </c>
      <c r="Q22" s="53" t="n">
        <v>1</v>
      </c>
      <c r="R22" s="54" t="n">
        <v>2.23226742563759</v>
      </c>
      <c r="S22" s="54" t="n">
        <v>0.885826771653543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4</v>
      </c>
      <c r="E23" s="54" t="n">
        <v>4.46785101950775</v>
      </c>
      <c r="F23" s="54" t="n">
        <v>2.05614908772222</v>
      </c>
      <c r="G23" s="54"/>
      <c r="H23" s="55" t="n">
        <v>2.39520958083832</v>
      </c>
      <c r="I23" s="51" t="s">
        <v>132</v>
      </c>
      <c r="J23" s="52" t="s">
        <v>133</v>
      </c>
      <c r="K23" s="53" t="n">
        <v>2</v>
      </c>
      <c r="L23" s="54" t="n">
        <v>4.47117211777067</v>
      </c>
      <c r="M23" s="54" t="n">
        <v>2.16325579626072</v>
      </c>
      <c r="N23" s="55" t="n">
        <v>1.8691588785046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2</v>
      </c>
      <c r="E24" s="54" t="n">
        <v>4.46453485127518</v>
      </c>
      <c r="F24" s="54" t="n">
        <v>2.51714595528447</v>
      </c>
      <c r="G24" s="54" t="s">
        <v>116</v>
      </c>
      <c r="H24" s="55" t="n">
        <v>1.19760479041916</v>
      </c>
      <c r="I24" s="51" t="s">
        <v>140</v>
      </c>
      <c r="J24" s="52" t="s">
        <v>141</v>
      </c>
      <c r="K24" s="53" t="n">
        <v>1</v>
      </c>
      <c r="L24" s="54" t="n">
        <v>2.23558605888534</v>
      </c>
      <c r="M24" s="54" t="n">
        <v>1.66230567954441</v>
      </c>
      <c r="N24" s="55" t="n">
        <v>0.934579439252336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3</v>
      </c>
      <c r="E25" s="54" t="n">
        <v>3.35088826463082</v>
      </c>
      <c r="F25" s="54" t="n">
        <v>1.67602804277074</v>
      </c>
      <c r="G25" s="54"/>
      <c r="H25" s="55" t="n">
        <v>1.79640718562874</v>
      </c>
      <c r="I25" s="51" t="s">
        <v>148</v>
      </c>
      <c r="J25" s="52" t="s">
        <v>149</v>
      </c>
      <c r="K25" s="53" t="n">
        <v>1</v>
      </c>
      <c r="L25" s="54" t="n">
        <v>2.23558605888534</v>
      </c>
      <c r="M25" s="54" t="n">
        <v>1.5850144092219</v>
      </c>
      <c r="N25" s="55" t="n">
        <v>0.934579439252336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3</v>
      </c>
      <c r="E26" s="61" t="n">
        <v>3.35088826463082</v>
      </c>
      <c r="F26" s="61" t="n">
        <v>1.49064347591654</v>
      </c>
      <c r="G26" s="61"/>
      <c r="H26" s="62" t="n">
        <v>1.79640718562874</v>
      </c>
      <c r="I26" s="63" t="s">
        <v>152</v>
      </c>
      <c r="J26" s="59" t="s">
        <v>153</v>
      </c>
      <c r="K26" s="65" t="n">
        <v>1</v>
      </c>
      <c r="L26" s="61" t="n">
        <v>2.23558605888534</v>
      </c>
      <c r="M26" s="61" t="n">
        <v>1.39794967381174</v>
      </c>
      <c r="N26" s="62" t="n">
        <v>0.934579439252336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0</v>
      </c>
      <c r="E10" s="54" t="n">
        <v>236.518448438978</v>
      </c>
      <c r="F10" s="54" t="n">
        <v>134.500037080576</v>
      </c>
      <c r="G10" s="54"/>
      <c r="H10" s="55" t="n">
        <v>100</v>
      </c>
      <c r="I10" s="51" t="s">
        <v>25</v>
      </c>
      <c r="J10" s="52" t="s">
        <v>26</v>
      </c>
      <c r="K10" s="53" t="n">
        <v>75</v>
      </c>
      <c r="L10" s="54" t="n">
        <v>309.661436829067</v>
      </c>
      <c r="M10" s="54" t="n">
        <v>186.918744729553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157.035175879397</v>
      </c>
      <c r="S10" s="54" t="n">
        <v>79.82780558278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2</v>
      </c>
      <c r="E11" s="54" t="n">
        <v>68.8053668186118</v>
      </c>
      <c r="F11" s="54" t="n">
        <v>36.3800040675204</v>
      </c>
      <c r="G11" s="54"/>
      <c r="H11" s="55" t="n">
        <v>29.0909090909091</v>
      </c>
      <c r="I11" s="51" t="s">
        <v>108</v>
      </c>
      <c r="J11" s="52" t="s">
        <v>109</v>
      </c>
      <c r="K11" s="53" t="n">
        <v>20</v>
      </c>
      <c r="L11" s="54" t="n">
        <v>82.5763831544178</v>
      </c>
      <c r="M11" s="54" t="n">
        <v>49.0359521446994</v>
      </c>
      <c r="N11" s="55" t="n">
        <v>26.6666666666667</v>
      </c>
      <c r="O11" s="51" t="s">
        <v>108</v>
      </c>
      <c r="P11" s="52" t="s">
        <v>109</v>
      </c>
      <c r="Q11" s="53" t="n">
        <v>12</v>
      </c>
      <c r="R11" s="54" t="n">
        <v>53.840631730079</v>
      </c>
      <c r="S11" s="54" t="n">
        <v>23.074963303079</v>
      </c>
      <c r="T11" s="56" t="n">
        <v>34.285714285714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9</v>
      </c>
      <c r="E12" s="54" t="n">
        <v>40.8531865485508</v>
      </c>
      <c r="F12" s="54" t="n">
        <v>22.7865692123671</v>
      </c>
      <c r="G12" s="54"/>
      <c r="H12" s="55" t="n">
        <v>17.2727272727273</v>
      </c>
      <c r="I12" s="51" t="s">
        <v>112</v>
      </c>
      <c r="J12" s="52" t="s">
        <v>113</v>
      </c>
      <c r="K12" s="53" t="n">
        <v>15</v>
      </c>
      <c r="L12" s="54" t="n">
        <v>61.9322873658134</v>
      </c>
      <c r="M12" s="54" t="n">
        <v>36.6570726637448</v>
      </c>
      <c r="N12" s="55" t="n">
        <v>20</v>
      </c>
      <c r="O12" s="51" t="s">
        <v>110</v>
      </c>
      <c r="P12" s="52" t="s">
        <v>111</v>
      </c>
      <c r="Q12" s="53" t="n">
        <v>7</v>
      </c>
      <c r="R12" s="54" t="n">
        <v>31.4070351758794</v>
      </c>
      <c r="S12" s="54" t="n">
        <v>16.312499921192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5</v>
      </c>
      <c r="E13" s="54" t="n">
        <v>32.2525156962243</v>
      </c>
      <c r="F13" s="54" t="n">
        <v>17.4510525400759</v>
      </c>
      <c r="G13" s="54"/>
      <c r="H13" s="55" t="n">
        <v>13.6363636363636</v>
      </c>
      <c r="I13" s="51" t="s">
        <v>122</v>
      </c>
      <c r="J13" s="52" t="s">
        <v>123</v>
      </c>
      <c r="K13" s="53" t="n">
        <v>10</v>
      </c>
      <c r="L13" s="54" t="n">
        <v>41.2881915772089</v>
      </c>
      <c r="M13" s="54" t="n">
        <v>26.9566682544875</v>
      </c>
      <c r="N13" s="55" t="n">
        <v>13.3333333333333</v>
      </c>
      <c r="O13" s="51" t="s">
        <v>112</v>
      </c>
      <c r="P13" s="52" t="s">
        <v>113</v>
      </c>
      <c r="Q13" s="53" t="n">
        <v>4</v>
      </c>
      <c r="R13" s="54" t="n">
        <v>17.9468772433597</v>
      </c>
      <c r="S13" s="54" t="n">
        <v>8.05973126036099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0</v>
      </c>
      <c r="E14" s="54" t="n">
        <v>21.5016771308162</v>
      </c>
      <c r="F14" s="54" t="n">
        <v>14.0788085904095</v>
      </c>
      <c r="G14" s="54"/>
      <c r="H14" s="55" t="n">
        <v>9.09090909090909</v>
      </c>
      <c r="I14" s="51" t="s">
        <v>110</v>
      </c>
      <c r="J14" s="52" t="s">
        <v>111</v>
      </c>
      <c r="K14" s="53" t="n">
        <v>8</v>
      </c>
      <c r="L14" s="54" t="n">
        <v>33.0305532617671</v>
      </c>
      <c r="M14" s="54" t="n">
        <v>19.1852540131122</v>
      </c>
      <c r="N14" s="55" t="n">
        <v>10.6666666666667</v>
      </c>
      <c r="O14" s="51" t="s">
        <v>124</v>
      </c>
      <c r="P14" s="52" t="s">
        <v>125</v>
      </c>
      <c r="Q14" s="53" t="n">
        <v>3</v>
      </c>
      <c r="R14" s="54" t="n">
        <v>13.4601579325197</v>
      </c>
      <c r="S14" s="54" t="n">
        <v>3.76105881520277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8</v>
      </c>
      <c r="E15" s="54" t="n">
        <v>17.201341704653</v>
      </c>
      <c r="F15" s="54" t="n">
        <v>9.40565930794064</v>
      </c>
      <c r="G15" s="54"/>
      <c r="H15" s="55" t="n">
        <v>7.27272727272727</v>
      </c>
      <c r="I15" s="51" t="s">
        <v>124</v>
      </c>
      <c r="J15" s="52" t="s">
        <v>125</v>
      </c>
      <c r="K15" s="53" t="n">
        <v>5</v>
      </c>
      <c r="L15" s="54" t="n">
        <v>20.6440957886045</v>
      </c>
      <c r="M15" s="54" t="n">
        <v>14.158285872463</v>
      </c>
      <c r="N15" s="55" t="n">
        <v>6.66666666666667</v>
      </c>
      <c r="O15" s="51" t="s">
        <v>155</v>
      </c>
      <c r="P15" s="52" t="s">
        <v>156</v>
      </c>
      <c r="Q15" s="53" t="n">
        <v>1</v>
      </c>
      <c r="R15" s="54" t="n">
        <v>4.48671931083992</v>
      </c>
      <c r="S15" s="54" t="n">
        <v>4.74047404740474</v>
      </c>
      <c r="T15" s="56" t="n">
        <v>2.85714285714286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4</v>
      </c>
      <c r="E16" s="54" t="n">
        <v>8.60067085232648</v>
      </c>
      <c r="F16" s="54" t="n">
        <v>5.08601794973859</v>
      </c>
      <c r="G16" s="54"/>
      <c r="H16" s="55" t="n">
        <v>3.63636363636364</v>
      </c>
      <c r="I16" s="51" t="s">
        <v>117</v>
      </c>
      <c r="J16" s="52" t="s">
        <v>118</v>
      </c>
      <c r="K16" s="53" t="n">
        <v>4</v>
      </c>
      <c r="L16" s="54" t="n">
        <v>16.5152766308836</v>
      </c>
      <c r="M16" s="54" t="n">
        <v>10.1475743816628</v>
      </c>
      <c r="N16" s="55" t="n">
        <v>5.33333333333333</v>
      </c>
      <c r="O16" s="51" t="s">
        <v>144</v>
      </c>
      <c r="P16" s="52" t="s">
        <v>145</v>
      </c>
      <c r="Q16" s="53" t="n">
        <v>1</v>
      </c>
      <c r="R16" s="54" t="n">
        <v>4.48671931083992</v>
      </c>
      <c r="S16" s="54" t="n">
        <v>1.50753768844221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</v>
      </c>
      <c r="E17" s="54" t="n">
        <v>4.48671931083992</v>
      </c>
      <c r="F17" s="54" t="n">
        <v>3.02821748107364</v>
      </c>
      <c r="G17" s="54" t="s">
        <v>116</v>
      </c>
      <c r="H17" s="55" t="n">
        <v>0.909090909090909</v>
      </c>
      <c r="I17" s="51" t="s">
        <v>157</v>
      </c>
      <c r="J17" s="52" t="s">
        <v>158</v>
      </c>
      <c r="K17" s="53" t="n">
        <v>2</v>
      </c>
      <c r="L17" s="54" t="n">
        <v>8.25763831544178</v>
      </c>
      <c r="M17" s="54" t="n">
        <v>6.01092896174863</v>
      </c>
      <c r="N17" s="55" t="n">
        <v>2.66666666666667</v>
      </c>
      <c r="O17" s="51" t="s">
        <v>114</v>
      </c>
      <c r="P17" s="52" t="s">
        <v>115</v>
      </c>
      <c r="Q17" s="53" t="n">
        <v>1</v>
      </c>
      <c r="R17" s="54" t="n">
        <v>4.48671931083992</v>
      </c>
      <c r="S17" s="54" t="n">
        <v>3.02821748107364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1</v>
      </c>
      <c r="E18" s="54" t="n">
        <v>4.48671931083992</v>
      </c>
      <c r="F18" s="54" t="n">
        <v>2.61115031757234</v>
      </c>
      <c r="G18" s="54" t="s">
        <v>116</v>
      </c>
      <c r="H18" s="55" t="n">
        <v>0.909090909090909</v>
      </c>
      <c r="I18" s="51" t="s">
        <v>130</v>
      </c>
      <c r="J18" s="52" t="s">
        <v>131</v>
      </c>
      <c r="K18" s="53" t="n">
        <v>2</v>
      </c>
      <c r="L18" s="54" t="n">
        <v>8.25763831544178</v>
      </c>
      <c r="M18" s="54" t="n">
        <v>4.70791582087566</v>
      </c>
      <c r="N18" s="55" t="n">
        <v>2.66666666666667</v>
      </c>
      <c r="O18" s="51" t="s">
        <v>138</v>
      </c>
      <c r="P18" s="52" t="s">
        <v>139</v>
      </c>
      <c r="Q18" s="53" t="n">
        <v>1</v>
      </c>
      <c r="R18" s="54" t="n">
        <v>4.48671931083992</v>
      </c>
      <c r="S18" s="54" t="n">
        <v>2.61115031757234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4.48671931083992</v>
      </c>
      <c r="F19" s="54" t="n">
        <v>1.12676056338028</v>
      </c>
      <c r="G19" s="54" t="s">
        <v>116</v>
      </c>
      <c r="H19" s="55" t="n">
        <v>0.909090909090909</v>
      </c>
      <c r="I19" s="51" t="s">
        <v>159</v>
      </c>
      <c r="J19" s="52" t="s">
        <v>160</v>
      </c>
      <c r="K19" s="53" t="n">
        <v>1</v>
      </c>
      <c r="L19" s="54" t="n">
        <v>4.12881915772089</v>
      </c>
      <c r="M19" s="54" t="n">
        <v>3.00546448087432</v>
      </c>
      <c r="N19" s="55" t="n">
        <v>1.33333333333333</v>
      </c>
      <c r="O19" s="51" t="s">
        <v>126</v>
      </c>
      <c r="P19" s="52" t="s">
        <v>127</v>
      </c>
      <c r="Q19" s="53" t="n">
        <v>1</v>
      </c>
      <c r="R19" s="54" t="n">
        <v>4.48671931083992</v>
      </c>
      <c r="S19" s="54" t="n">
        <v>1.12676056338028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57</v>
      </c>
      <c r="C20" s="52" t="s">
        <v>158</v>
      </c>
      <c r="D20" s="53" t="n">
        <v>2</v>
      </c>
      <c r="E20" s="54" t="n">
        <v>4.30033542616324</v>
      </c>
      <c r="F20" s="54" t="n">
        <v>3.0167980802194</v>
      </c>
      <c r="G20" s="54"/>
      <c r="H20" s="55" t="n">
        <v>1.81818181818182</v>
      </c>
      <c r="I20" s="51" t="s">
        <v>140</v>
      </c>
      <c r="J20" s="52" t="s">
        <v>141</v>
      </c>
      <c r="K20" s="53" t="n">
        <v>1</v>
      </c>
      <c r="L20" s="54" t="n">
        <v>4.12881915772089</v>
      </c>
      <c r="M20" s="54" t="n">
        <v>2.52732240437159</v>
      </c>
      <c r="N20" s="55" t="n">
        <v>1.33333333333333</v>
      </c>
      <c r="O20" s="51" t="s">
        <v>136</v>
      </c>
      <c r="P20" s="52" t="s">
        <v>137</v>
      </c>
      <c r="Q20" s="53" t="n">
        <v>1</v>
      </c>
      <c r="R20" s="54" t="n">
        <v>4.48671931083992</v>
      </c>
      <c r="S20" s="54" t="n">
        <v>2.61115031757234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7</v>
      </c>
      <c r="E21" s="61" t="n">
        <v>36.5528511223875</v>
      </c>
      <c r="F21" s="61" t="n">
        <v>22.8343005515797</v>
      </c>
      <c r="G21" s="61"/>
      <c r="H21" s="62" t="n">
        <v>15.4545454545455</v>
      </c>
      <c r="I21" s="58"/>
      <c r="J21" s="59" t="s">
        <v>45</v>
      </c>
      <c r="K21" s="60" t="n">
        <v>7</v>
      </c>
      <c r="L21" s="61" t="n">
        <v>28.9017341040462</v>
      </c>
      <c r="M21" s="61" t="n">
        <v>14.5263057315135</v>
      </c>
      <c r="N21" s="62" t="n">
        <v>9.33333333333333</v>
      </c>
      <c r="O21" s="58"/>
      <c r="P21" s="59" t="s">
        <v>45</v>
      </c>
      <c r="Q21" s="60" t="n">
        <v>3</v>
      </c>
      <c r="R21" s="61" t="n">
        <v>13.4601579325197</v>
      </c>
      <c r="S21" s="61" t="n">
        <v>12.9942618675013</v>
      </c>
      <c r="T21" s="61" t="n">
        <v>8.57142857142857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4.30033542616324</v>
      </c>
      <c r="F22" s="54" t="n">
        <v>2.32020118810575</v>
      </c>
      <c r="G22" s="54"/>
      <c r="H22" s="55" t="n">
        <v>1.81818181818182</v>
      </c>
      <c r="I22" s="51" t="s">
        <v>161</v>
      </c>
      <c r="J22" s="52" t="s">
        <v>162</v>
      </c>
      <c r="K22" s="53" t="n">
        <v>1</v>
      </c>
      <c r="L22" s="54" t="n">
        <v>4.12881915772089</v>
      </c>
      <c r="M22" s="54" t="n">
        <v>2.0979020979021</v>
      </c>
      <c r="N22" s="55" t="n">
        <v>1.33333333333333</v>
      </c>
      <c r="O22" s="51" t="s">
        <v>128</v>
      </c>
      <c r="P22" s="52" t="s">
        <v>129</v>
      </c>
      <c r="Q22" s="53" t="n">
        <v>1</v>
      </c>
      <c r="R22" s="54" t="n">
        <v>4.48671931083992</v>
      </c>
      <c r="S22" s="54" t="n">
        <v>1.12676056338028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4.30033542616324</v>
      </c>
      <c r="F23" s="54" t="n">
        <v>2.11453459553686</v>
      </c>
      <c r="G23" s="54"/>
      <c r="H23" s="55" t="n">
        <v>1.81818181818182</v>
      </c>
      <c r="I23" s="51" t="s">
        <v>148</v>
      </c>
      <c r="J23" s="52" t="s">
        <v>149</v>
      </c>
      <c r="K23" s="53" t="n">
        <v>1</v>
      </c>
      <c r="L23" s="54" t="n">
        <v>4.12881915772089</v>
      </c>
      <c r="M23" s="54" t="n">
        <v>1.64158686730506</v>
      </c>
      <c r="N23" s="55" t="n">
        <v>1.33333333333333</v>
      </c>
      <c r="O23" s="51" t="s">
        <v>132</v>
      </c>
      <c r="P23" s="52" t="s">
        <v>133</v>
      </c>
      <c r="Q23" s="53" t="n">
        <v>1</v>
      </c>
      <c r="R23" s="54" t="n">
        <v>4.48671931083992</v>
      </c>
      <c r="S23" s="54" t="n">
        <v>10.7407407407407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2</v>
      </c>
      <c r="E24" s="54" t="n">
        <v>4.30033542616324</v>
      </c>
      <c r="F24" s="54" t="n">
        <v>2.15809433318419</v>
      </c>
      <c r="G24" s="54"/>
      <c r="H24" s="55" t="n">
        <v>1.81818181818182</v>
      </c>
      <c r="I24" s="51" t="s">
        <v>119</v>
      </c>
      <c r="J24" s="52" t="s">
        <v>120</v>
      </c>
      <c r="K24" s="53" t="n">
        <v>1</v>
      </c>
      <c r="L24" s="54" t="n">
        <v>4.12881915772089</v>
      </c>
      <c r="M24" s="54" t="n">
        <v>1.84804928131417</v>
      </c>
      <c r="N24" s="55" t="n">
        <v>1.33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2</v>
      </c>
      <c r="E25" s="54" t="n">
        <v>4.30033542616324</v>
      </c>
      <c r="F25" s="54" t="n">
        <v>6.39249610273732</v>
      </c>
      <c r="G25" s="54"/>
      <c r="H25" s="55" t="n">
        <v>1.81818181818182</v>
      </c>
      <c r="I25" s="51" t="s">
        <v>136</v>
      </c>
      <c r="J25" s="52" t="s">
        <v>137</v>
      </c>
      <c r="K25" s="53" t="n">
        <v>1</v>
      </c>
      <c r="L25" s="54" t="n">
        <v>4.12881915772089</v>
      </c>
      <c r="M25" s="54" t="n">
        <v>1.84804928131417</v>
      </c>
      <c r="N25" s="55" t="n">
        <v>1.3333333333333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4.12881915772089</v>
      </c>
      <c r="F26" s="61" t="n">
        <v>1.84804928131417</v>
      </c>
      <c r="G26" s="61" t="s">
        <v>121</v>
      </c>
      <c r="H26" s="62" t="n">
        <v>0.909090909090909</v>
      </c>
      <c r="I26" s="63" t="s">
        <v>128</v>
      </c>
      <c r="J26" s="59" t="s">
        <v>129</v>
      </c>
      <c r="K26" s="65" t="n">
        <v>1</v>
      </c>
      <c r="L26" s="61" t="n">
        <v>4.12881915772089</v>
      </c>
      <c r="M26" s="61" t="n">
        <v>2.85986653956149</v>
      </c>
      <c r="N26" s="62" t="n">
        <v>1.3333333333333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265.244424162911</v>
      </c>
      <c r="F10" s="54" t="n">
        <v>121.429509814726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18.540114458482</v>
      </c>
      <c r="M10" s="54" t="n">
        <v>153.060982431398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205.562273276904</v>
      </c>
      <c r="S10" s="54" t="n">
        <v>87.19708364107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2</v>
      </c>
      <c r="E11" s="54" t="n">
        <v>62.7459928127317</v>
      </c>
      <c r="F11" s="54" t="n">
        <v>28.4412353997986</v>
      </c>
      <c r="G11" s="54"/>
      <c r="H11" s="55" t="n">
        <v>23.6559139784946</v>
      </c>
      <c r="I11" s="51" t="s">
        <v>108</v>
      </c>
      <c r="J11" s="52" t="s">
        <v>109</v>
      </c>
      <c r="K11" s="53" t="n">
        <v>15</v>
      </c>
      <c r="L11" s="54" t="n">
        <v>80.9847748623259</v>
      </c>
      <c r="M11" s="54" t="n">
        <v>42.0372988757584</v>
      </c>
      <c r="N11" s="55" t="n">
        <v>25.4237288135593</v>
      </c>
      <c r="O11" s="51" t="s">
        <v>110</v>
      </c>
      <c r="P11" s="52" t="s">
        <v>111</v>
      </c>
      <c r="Q11" s="53" t="n">
        <v>7</v>
      </c>
      <c r="R11" s="54" t="n">
        <v>42.3216444981862</v>
      </c>
      <c r="S11" s="54" t="n">
        <v>20.235158028275</v>
      </c>
      <c r="T11" s="56" t="n">
        <v>20.5882352941177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2</v>
      </c>
      <c r="E12" s="54" t="n">
        <v>34.2250869887628</v>
      </c>
      <c r="F12" s="54" t="n">
        <v>14.7953550406278</v>
      </c>
      <c r="G12" s="54"/>
      <c r="H12" s="55" t="n">
        <v>12.9032258064516</v>
      </c>
      <c r="I12" s="51" t="s">
        <v>117</v>
      </c>
      <c r="J12" s="52" t="s">
        <v>118</v>
      </c>
      <c r="K12" s="53" t="n">
        <v>8</v>
      </c>
      <c r="L12" s="54" t="n">
        <v>43.1918799265738</v>
      </c>
      <c r="M12" s="54" t="n">
        <v>27.6637630540922</v>
      </c>
      <c r="N12" s="55" t="n">
        <v>13.5593220338983</v>
      </c>
      <c r="O12" s="51" t="s">
        <v>108</v>
      </c>
      <c r="P12" s="52" t="s">
        <v>109</v>
      </c>
      <c r="Q12" s="53" t="n">
        <v>7</v>
      </c>
      <c r="R12" s="54" t="n">
        <v>42.3216444981862</v>
      </c>
      <c r="S12" s="54" t="n">
        <v>13.8370006318253</v>
      </c>
      <c r="T12" s="56" t="n">
        <v>20.588235294117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0</v>
      </c>
      <c r="E13" s="54" t="n">
        <v>28.520905823969</v>
      </c>
      <c r="F13" s="54" t="n">
        <v>12.8907413512698</v>
      </c>
      <c r="G13" s="54"/>
      <c r="H13" s="55" t="n">
        <v>10.752688172043</v>
      </c>
      <c r="I13" s="51" t="s">
        <v>112</v>
      </c>
      <c r="J13" s="52" t="s">
        <v>113</v>
      </c>
      <c r="K13" s="53" t="n">
        <v>8</v>
      </c>
      <c r="L13" s="54" t="n">
        <v>43.1918799265738</v>
      </c>
      <c r="M13" s="54" t="n">
        <v>20.0412334835398</v>
      </c>
      <c r="N13" s="55" t="n">
        <v>13.5593220338983</v>
      </c>
      <c r="O13" s="51" t="s">
        <v>112</v>
      </c>
      <c r="P13" s="52" t="s">
        <v>113</v>
      </c>
      <c r="Q13" s="53" t="n">
        <v>4</v>
      </c>
      <c r="R13" s="54" t="n">
        <v>24.1837968561064</v>
      </c>
      <c r="S13" s="54" t="n">
        <v>8.79349850575146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5</v>
      </c>
      <c r="E14" s="54" t="n">
        <v>26.9949249541086</v>
      </c>
      <c r="F14" s="54" t="n">
        <v>9.2693756172264</v>
      </c>
      <c r="G14" s="54" t="s">
        <v>121</v>
      </c>
      <c r="H14" s="55" t="n">
        <v>5.37634408602151</v>
      </c>
      <c r="I14" s="51" t="s">
        <v>119</v>
      </c>
      <c r="J14" s="52" t="s">
        <v>120</v>
      </c>
      <c r="K14" s="53" t="n">
        <v>5</v>
      </c>
      <c r="L14" s="54" t="n">
        <v>26.9949249541086</v>
      </c>
      <c r="M14" s="54" t="n">
        <v>9.2693756172264</v>
      </c>
      <c r="N14" s="55" t="n">
        <v>8.47457627118644</v>
      </c>
      <c r="O14" s="51" t="s">
        <v>114</v>
      </c>
      <c r="P14" s="52" t="s">
        <v>115</v>
      </c>
      <c r="Q14" s="53" t="n">
        <v>4</v>
      </c>
      <c r="R14" s="54" t="n">
        <v>24.1837968561064</v>
      </c>
      <c r="S14" s="54" t="n">
        <v>13.974445760704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24.1837968561064</v>
      </c>
      <c r="F15" s="54" t="n">
        <v>13.974445760704</v>
      </c>
      <c r="G15" s="54" t="s">
        <v>116</v>
      </c>
      <c r="H15" s="55" t="n">
        <v>4.3010752688172</v>
      </c>
      <c r="I15" s="51" t="s">
        <v>130</v>
      </c>
      <c r="J15" s="52" t="s">
        <v>131</v>
      </c>
      <c r="K15" s="53" t="n">
        <v>4</v>
      </c>
      <c r="L15" s="54" t="n">
        <v>21.5959399632869</v>
      </c>
      <c r="M15" s="54" t="n">
        <v>7.06349326428522</v>
      </c>
      <c r="N15" s="55" t="n">
        <v>6.77966101694915</v>
      </c>
      <c r="O15" s="51" t="s">
        <v>130</v>
      </c>
      <c r="P15" s="52" t="s">
        <v>131</v>
      </c>
      <c r="Q15" s="53" t="n">
        <v>2</v>
      </c>
      <c r="R15" s="54" t="n">
        <v>12.0918984280532</v>
      </c>
      <c r="S15" s="54" t="n">
        <v>5.04492423985244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8</v>
      </c>
      <c r="E16" s="54" t="n">
        <v>22.8167246591752</v>
      </c>
      <c r="F16" s="54" t="n">
        <v>15.2035877684393</v>
      </c>
      <c r="G16" s="54"/>
      <c r="H16" s="55" t="n">
        <v>8.60215053763441</v>
      </c>
      <c r="I16" s="51" t="s">
        <v>122</v>
      </c>
      <c r="J16" s="52" t="s">
        <v>123</v>
      </c>
      <c r="K16" s="53" t="n">
        <v>3</v>
      </c>
      <c r="L16" s="54" t="n">
        <v>16.1969549724652</v>
      </c>
      <c r="M16" s="54" t="n">
        <v>9.35840477862656</v>
      </c>
      <c r="N16" s="55" t="n">
        <v>5.08474576271186</v>
      </c>
      <c r="O16" s="51" t="s">
        <v>128</v>
      </c>
      <c r="P16" s="52" t="s">
        <v>129</v>
      </c>
      <c r="Q16" s="53" t="n">
        <v>2</v>
      </c>
      <c r="R16" s="54" t="n">
        <v>12.0918984280532</v>
      </c>
      <c r="S16" s="54" t="n">
        <v>4.9393361956679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6</v>
      </c>
      <c r="E17" s="54" t="n">
        <v>17.1125434943814</v>
      </c>
      <c r="F17" s="54" t="n">
        <v>5.83365793628128</v>
      </c>
      <c r="G17" s="54"/>
      <c r="H17" s="55" t="n">
        <v>6.45161290322581</v>
      </c>
      <c r="I17" s="51" t="s">
        <v>110</v>
      </c>
      <c r="J17" s="52" t="s">
        <v>111</v>
      </c>
      <c r="K17" s="53" t="n">
        <v>3</v>
      </c>
      <c r="L17" s="54" t="n">
        <v>16.1969549724652</v>
      </c>
      <c r="M17" s="54" t="n">
        <v>6.17178086030545</v>
      </c>
      <c r="N17" s="55" t="n">
        <v>5.08474576271186</v>
      </c>
      <c r="O17" s="51" t="s">
        <v>124</v>
      </c>
      <c r="P17" s="52" t="s">
        <v>125</v>
      </c>
      <c r="Q17" s="53" t="n">
        <v>1</v>
      </c>
      <c r="R17" s="54" t="n">
        <v>6.0459492140266</v>
      </c>
      <c r="S17" s="54" t="n">
        <v>1.64986251145738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4</v>
      </c>
      <c r="E18" s="54" t="n">
        <v>11.4083623295876</v>
      </c>
      <c r="F18" s="54" t="n">
        <v>5.23213643264581</v>
      </c>
      <c r="G18" s="54"/>
      <c r="H18" s="55" t="n">
        <v>4.3010752688172</v>
      </c>
      <c r="I18" s="51" t="s">
        <v>148</v>
      </c>
      <c r="J18" s="52" t="s">
        <v>149</v>
      </c>
      <c r="K18" s="53" t="n">
        <v>2</v>
      </c>
      <c r="L18" s="54" t="n">
        <v>10.7979699816435</v>
      </c>
      <c r="M18" s="54" t="n">
        <v>5.93564605329311</v>
      </c>
      <c r="N18" s="55" t="n">
        <v>3.38983050847458</v>
      </c>
      <c r="O18" s="51" t="s">
        <v>164</v>
      </c>
      <c r="P18" s="52" t="s">
        <v>165</v>
      </c>
      <c r="Q18" s="53" t="n">
        <v>1</v>
      </c>
      <c r="R18" s="54" t="n">
        <v>6.0459492140266</v>
      </c>
      <c r="S18" s="54" t="n">
        <v>3.39506172839506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3</v>
      </c>
      <c r="E19" s="54" t="n">
        <v>8.55627174719069</v>
      </c>
      <c r="F19" s="54" t="n">
        <v>4.80219868455163</v>
      </c>
      <c r="G19" s="54"/>
      <c r="H19" s="55" t="n">
        <v>3.2258064516129</v>
      </c>
      <c r="I19" s="51" t="s">
        <v>128</v>
      </c>
      <c r="J19" s="52" t="s">
        <v>129</v>
      </c>
      <c r="K19" s="53" t="n">
        <v>2</v>
      </c>
      <c r="L19" s="54" t="n">
        <v>10.7979699816435</v>
      </c>
      <c r="M19" s="54" t="n">
        <v>5.35118149824032</v>
      </c>
      <c r="N19" s="55" t="n">
        <v>3.38983050847458</v>
      </c>
      <c r="O19" s="51" t="s">
        <v>134</v>
      </c>
      <c r="P19" s="52" t="s">
        <v>135</v>
      </c>
      <c r="Q19" s="53" t="n">
        <v>1</v>
      </c>
      <c r="R19" s="54" t="n">
        <v>6.0459492140266</v>
      </c>
      <c r="S19" s="54" t="n">
        <v>3.22019147084421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6.0459492140266</v>
      </c>
      <c r="F20" s="54" t="n">
        <v>3.22019147084421</v>
      </c>
      <c r="G20" s="54" t="s">
        <v>116</v>
      </c>
      <c r="H20" s="55" t="n">
        <v>1.0752688172043</v>
      </c>
      <c r="I20" s="51" t="s">
        <v>124</v>
      </c>
      <c r="J20" s="52" t="s">
        <v>125</v>
      </c>
      <c r="K20" s="53" t="n">
        <v>1</v>
      </c>
      <c r="L20" s="54" t="n">
        <v>5.39898499082173</v>
      </c>
      <c r="M20" s="54" t="n">
        <v>2.20588235294118</v>
      </c>
      <c r="N20" s="55" t="n">
        <v>1.69491525423729</v>
      </c>
      <c r="O20" s="51" t="s">
        <v>126</v>
      </c>
      <c r="P20" s="52" t="s">
        <v>127</v>
      </c>
      <c r="Q20" s="53" t="n">
        <v>1</v>
      </c>
      <c r="R20" s="54" t="n">
        <v>6.0459492140266</v>
      </c>
      <c r="S20" s="54" t="n">
        <v>3.22019147084421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8</v>
      </c>
      <c r="E21" s="61" t="n">
        <v>51.3376304831441</v>
      </c>
      <c r="F21" s="61" t="n">
        <v>21.8963836426014</v>
      </c>
      <c r="G21" s="61"/>
      <c r="H21" s="62" t="n">
        <v>19.3548387096774</v>
      </c>
      <c r="I21" s="58"/>
      <c r="J21" s="59" t="s">
        <v>45</v>
      </c>
      <c r="K21" s="60" t="n">
        <v>8</v>
      </c>
      <c r="L21" s="61" t="n">
        <v>43.1918799265738</v>
      </c>
      <c r="M21" s="61" t="n">
        <v>17.9629225930889</v>
      </c>
      <c r="N21" s="62" t="n">
        <v>13.5593220338983</v>
      </c>
      <c r="O21" s="58"/>
      <c r="P21" s="59" t="s">
        <v>45</v>
      </c>
      <c r="Q21" s="60" t="n">
        <v>4</v>
      </c>
      <c r="R21" s="61" t="n">
        <v>24.1837968561064</v>
      </c>
      <c r="S21" s="61" t="n">
        <v>8.8874130974532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1</v>
      </c>
      <c r="E22" s="54" t="n">
        <v>6.0459492140266</v>
      </c>
      <c r="F22" s="54" t="n">
        <v>3.22019147084421</v>
      </c>
      <c r="G22" s="54" t="s">
        <v>116</v>
      </c>
      <c r="H22" s="55" t="n">
        <v>1.0752688172043</v>
      </c>
      <c r="I22" s="51" t="s">
        <v>144</v>
      </c>
      <c r="J22" s="52" t="s">
        <v>145</v>
      </c>
      <c r="K22" s="53" t="n">
        <v>1</v>
      </c>
      <c r="L22" s="54" t="n">
        <v>5.39898499082173</v>
      </c>
      <c r="M22" s="54" t="n">
        <v>2.96150049358342</v>
      </c>
      <c r="N22" s="55" t="n">
        <v>1.69491525423729</v>
      </c>
      <c r="O22" s="51" t="s">
        <v>136</v>
      </c>
      <c r="P22" s="52" t="s">
        <v>137</v>
      </c>
      <c r="Q22" s="53" t="n">
        <v>1</v>
      </c>
      <c r="R22" s="54" t="n">
        <v>6.0459492140266</v>
      </c>
      <c r="S22" s="54" t="n">
        <v>3.39506172839506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5.70418116479379</v>
      </c>
      <c r="F23" s="54" t="n">
        <v>1.97408282912759</v>
      </c>
      <c r="G23" s="54"/>
      <c r="H23" s="55" t="n">
        <v>2.1505376344086</v>
      </c>
      <c r="I23" s="51" t="s">
        <v>142</v>
      </c>
      <c r="J23" s="52" t="s">
        <v>143</v>
      </c>
      <c r="K23" s="53" t="n">
        <v>1</v>
      </c>
      <c r="L23" s="54" t="n">
        <v>5.39898499082173</v>
      </c>
      <c r="M23" s="54" t="n">
        <v>2.96150049358342</v>
      </c>
      <c r="N23" s="55" t="n">
        <v>1.69491525423729</v>
      </c>
      <c r="O23" s="51" t="s">
        <v>166</v>
      </c>
      <c r="P23" s="52" t="s">
        <v>167</v>
      </c>
      <c r="Q23" s="53" t="n">
        <v>1</v>
      </c>
      <c r="R23" s="54" t="n">
        <v>6.0459492140266</v>
      </c>
      <c r="S23" s="54" t="n">
        <v>1.05448154657294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2</v>
      </c>
      <c r="E24" s="54" t="n">
        <v>5.70418116479379</v>
      </c>
      <c r="F24" s="54" t="n">
        <v>3.19456154002616</v>
      </c>
      <c r="G24" s="54"/>
      <c r="H24" s="55" t="n">
        <v>2.1505376344086</v>
      </c>
      <c r="I24" s="51" t="s">
        <v>136</v>
      </c>
      <c r="J24" s="52" t="s">
        <v>137</v>
      </c>
      <c r="K24" s="53" t="n">
        <v>1</v>
      </c>
      <c r="L24" s="54" t="n">
        <v>5.39898499082173</v>
      </c>
      <c r="M24" s="54" t="n">
        <v>2.20588235294118</v>
      </c>
      <c r="N24" s="55" t="n">
        <v>1.69491525423729</v>
      </c>
      <c r="O24" s="51" t="s">
        <v>132</v>
      </c>
      <c r="P24" s="52" t="s">
        <v>133</v>
      </c>
      <c r="Q24" s="53" t="n">
        <v>1</v>
      </c>
      <c r="R24" s="54" t="n">
        <v>6.0459492140266</v>
      </c>
      <c r="S24" s="54" t="n">
        <v>2.2189349112426</v>
      </c>
      <c r="T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</v>
      </c>
      <c r="E25" s="54" t="n">
        <v>5.70418116479379</v>
      </c>
      <c r="F25" s="54" t="n">
        <v>2.85500232142606</v>
      </c>
      <c r="G25" s="54"/>
      <c r="H25" s="55" t="n">
        <v>2.150537634408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2.8520905823969</v>
      </c>
      <c r="F26" s="61" t="n">
        <v>1.74880763116057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9</v>
      </c>
      <c r="E10" s="54" t="n">
        <v>151.233609031812</v>
      </c>
      <c r="F10" s="54" t="n">
        <v>107.536594242599</v>
      </c>
      <c r="G10" s="54"/>
      <c r="H10" s="55" t="n">
        <v>100</v>
      </c>
      <c r="I10" s="51" t="s">
        <v>25</v>
      </c>
      <c r="J10" s="52" t="s">
        <v>26</v>
      </c>
      <c r="K10" s="53" t="n">
        <v>82</v>
      </c>
      <c r="L10" s="54" t="n">
        <v>190.504954290427</v>
      </c>
      <c r="M10" s="54" t="n">
        <v>146.244335419828</v>
      </c>
      <c r="N10" s="55" t="n">
        <v>100</v>
      </c>
      <c r="O10" s="51" t="s">
        <v>25</v>
      </c>
      <c r="P10" s="52" t="s">
        <v>26</v>
      </c>
      <c r="Q10" s="53" t="n">
        <v>47</v>
      </c>
      <c r="R10" s="54" t="n">
        <v>111.229440302923</v>
      </c>
      <c r="S10" s="54" t="n">
        <v>71.23187914565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3</v>
      </c>
      <c r="E11" s="54" t="n">
        <v>26.9641318428812</v>
      </c>
      <c r="F11" s="54" t="n">
        <v>18.6867517703696</v>
      </c>
      <c r="G11" s="54"/>
      <c r="H11" s="55" t="n">
        <v>17.8294573643411</v>
      </c>
      <c r="I11" s="51" t="s">
        <v>112</v>
      </c>
      <c r="J11" s="52" t="s">
        <v>113</v>
      </c>
      <c r="K11" s="53" t="n">
        <v>14</v>
      </c>
      <c r="L11" s="54" t="n">
        <v>32.5252360983656</v>
      </c>
      <c r="M11" s="54" t="n">
        <v>24.6859872304853</v>
      </c>
      <c r="N11" s="55" t="n">
        <v>17.0731707317073</v>
      </c>
      <c r="O11" s="51" t="s">
        <v>110</v>
      </c>
      <c r="P11" s="52" t="s">
        <v>111</v>
      </c>
      <c r="Q11" s="53" t="n">
        <v>9</v>
      </c>
      <c r="R11" s="54" t="n">
        <v>21.2992545260916</v>
      </c>
      <c r="S11" s="54" t="n">
        <v>12.8286142206698</v>
      </c>
      <c r="T11" s="56" t="n">
        <v>19.1489361702128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9</v>
      </c>
      <c r="E12" s="54" t="n">
        <v>22.2747176093366</v>
      </c>
      <c r="F12" s="54" t="n">
        <v>15.0345576076231</v>
      </c>
      <c r="G12" s="54"/>
      <c r="H12" s="55" t="n">
        <v>14.7286821705426</v>
      </c>
      <c r="I12" s="51" t="s">
        <v>108</v>
      </c>
      <c r="J12" s="52" t="s">
        <v>109</v>
      </c>
      <c r="K12" s="53" t="n">
        <v>11</v>
      </c>
      <c r="L12" s="54" t="n">
        <v>25.5555426487158</v>
      </c>
      <c r="M12" s="54" t="n">
        <v>18.7184824221277</v>
      </c>
      <c r="N12" s="55" t="n">
        <v>13.4146341463415</v>
      </c>
      <c r="O12" s="51" t="s">
        <v>112</v>
      </c>
      <c r="P12" s="52" t="s">
        <v>113</v>
      </c>
      <c r="Q12" s="53" t="n">
        <v>9</v>
      </c>
      <c r="R12" s="54" t="n">
        <v>21.2992545260916</v>
      </c>
      <c r="S12" s="54" t="n">
        <v>12.9949561064672</v>
      </c>
      <c r="T12" s="56" t="n">
        <v>19.1489361702128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9</v>
      </c>
      <c r="E13" s="54" t="n">
        <v>21.2992545260916</v>
      </c>
      <c r="F13" s="54" t="n">
        <v>14.6049781719095</v>
      </c>
      <c r="G13" s="54" t="s">
        <v>116</v>
      </c>
      <c r="H13" s="55" t="n">
        <v>6.97674418604651</v>
      </c>
      <c r="I13" s="51" t="s">
        <v>110</v>
      </c>
      <c r="J13" s="52" t="s">
        <v>111</v>
      </c>
      <c r="K13" s="53" t="n">
        <v>10</v>
      </c>
      <c r="L13" s="54" t="n">
        <v>23.2323114988326</v>
      </c>
      <c r="M13" s="54" t="n">
        <v>17.2645373059218</v>
      </c>
      <c r="N13" s="55" t="n">
        <v>12.1951219512195</v>
      </c>
      <c r="O13" s="51" t="s">
        <v>114</v>
      </c>
      <c r="P13" s="52" t="s">
        <v>115</v>
      </c>
      <c r="Q13" s="53" t="n">
        <v>9</v>
      </c>
      <c r="R13" s="54" t="n">
        <v>21.2992545260916</v>
      </c>
      <c r="S13" s="54" t="n">
        <v>14.6049781719095</v>
      </c>
      <c r="T13" s="56" t="n">
        <v>19.1489361702128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18</v>
      </c>
      <c r="E14" s="54" t="n">
        <v>21.1023640509505</v>
      </c>
      <c r="F14" s="54" t="n">
        <v>15.2708154373734</v>
      </c>
      <c r="G14" s="54"/>
      <c r="H14" s="55" t="n">
        <v>13.953488372093</v>
      </c>
      <c r="I14" s="51" t="s">
        <v>124</v>
      </c>
      <c r="J14" s="52" t="s">
        <v>125</v>
      </c>
      <c r="K14" s="53" t="n">
        <v>9</v>
      </c>
      <c r="L14" s="54" t="n">
        <v>20.9090803489493</v>
      </c>
      <c r="M14" s="54" t="n">
        <v>16.4279581933157</v>
      </c>
      <c r="N14" s="55" t="n">
        <v>10.9756097560976</v>
      </c>
      <c r="O14" s="51" t="s">
        <v>108</v>
      </c>
      <c r="P14" s="52" t="s">
        <v>109</v>
      </c>
      <c r="Q14" s="53" t="n">
        <v>7</v>
      </c>
      <c r="R14" s="54" t="n">
        <v>16.5660868536268</v>
      </c>
      <c r="S14" s="54" t="n">
        <v>11.7506734349557</v>
      </c>
      <c r="T14" s="56" t="n">
        <v>14.8936170212766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8</v>
      </c>
      <c r="E15" s="54" t="n">
        <v>18.5858491990661</v>
      </c>
      <c r="F15" s="54" t="n">
        <v>13.9876028421876</v>
      </c>
      <c r="G15" s="54" t="s">
        <v>121</v>
      </c>
      <c r="H15" s="55" t="n">
        <v>6.2015503875969</v>
      </c>
      <c r="I15" s="51" t="s">
        <v>119</v>
      </c>
      <c r="J15" s="52" t="s">
        <v>120</v>
      </c>
      <c r="K15" s="53" t="n">
        <v>8</v>
      </c>
      <c r="L15" s="54" t="n">
        <v>18.5858491990661</v>
      </c>
      <c r="M15" s="54" t="n">
        <v>13.9876028421876</v>
      </c>
      <c r="N15" s="55" t="n">
        <v>9.75609756097561</v>
      </c>
      <c r="O15" s="51" t="s">
        <v>159</v>
      </c>
      <c r="P15" s="52" t="s">
        <v>160</v>
      </c>
      <c r="Q15" s="53" t="n">
        <v>1</v>
      </c>
      <c r="R15" s="54" t="n">
        <v>2.3665838362324</v>
      </c>
      <c r="S15" s="54" t="n">
        <v>1.32450331125828</v>
      </c>
      <c r="T15" s="56" t="n">
        <v>2.12765957446809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9</v>
      </c>
      <c r="E16" s="54" t="n">
        <v>10.5511820254752</v>
      </c>
      <c r="F16" s="54" t="n">
        <v>7.63268862448797</v>
      </c>
      <c r="G16" s="54"/>
      <c r="H16" s="55" t="n">
        <v>6.97674418604651</v>
      </c>
      <c r="I16" s="51" t="s">
        <v>117</v>
      </c>
      <c r="J16" s="52" t="s">
        <v>118</v>
      </c>
      <c r="K16" s="53" t="n">
        <v>5</v>
      </c>
      <c r="L16" s="54" t="n">
        <v>11.6161557494163</v>
      </c>
      <c r="M16" s="54" t="n">
        <v>8.35615859588328</v>
      </c>
      <c r="N16" s="55" t="n">
        <v>6.09756097560976</v>
      </c>
      <c r="O16" s="51" t="s">
        <v>122</v>
      </c>
      <c r="P16" s="52" t="s">
        <v>123</v>
      </c>
      <c r="Q16" s="53" t="n">
        <v>1</v>
      </c>
      <c r="R16" s="54" t="n">
        <v>2.3665838362324</v>
      </c>
      <c r="S16" s="54" t="n">
        <v>1.55038759689922</v>
      </c>
      <c r="T16" s="56" t="n">
        <v>2.12765957446809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5</v>
      </c>
      <c r="E17" s="54" t="n">
        <v>5.86176779193069</v>
      </c>
      <c r="F17" s="54" t="n">
        <v>4.05798201209718</v>
      </c>
      <c r="G17" s="54"/>
      <c r="H17" s="55" t="n">
        <v>3.87596899224806</v>
      </c>
      <c r="I17" s="51" t="s">
        <v>122</v>
      </c>
      <c r="J17" s="52" t="s">
        <v>123</v>
      </c>
      <c r="K17" s="53" t="n">
        <v>4</v>
      </c>
      <c r="L17" s="54" t="n">
        <v>9.29292459953303</v>
      </c>
      <c r="M17" s="54" t="n">
        <v>7.13304574097803</v>
      </c>
      <c r="N17" s="55" t="n">
        <v>4.87804878048781</v>
      </c>
      <c r="O17" s="51" t="s">
        <v>144</v>
      </c>
      <c r="P17" s="52" t="s">
        <v>145</v>
      </c>
      <c r="Q17" s="53" t="n">
        <v>1</v>
      </c>
      <c r="R17" s="54" t="n">
        <v>2.3665838362324</v>
      </c>
      <c r="S17" s="54" t="n">
        <v>1.68097935318838</v>
      </c>
      <c r="T17" s="56" t="n">
        <v>2.12765957446809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5</v>
      </c>
      <c r="E18" s="54" t="n">
        <v>5.86176779193069</v>
      </c>
      <c r="F18" s="54" t="n">
        <v>4.39202622334307</v>
      </c>
      <c r="G18" s="54"/>
      <c r="H18" s="55" t="n">
        <v>3.87596899224806</v>
      </c>
      <c r="I18" s="51" t="s">
        <v>132</v>
      </c>
      <c r="J18" s="52" t="s">
        <v>133</v>
      </c>
      <c r="K18" s="53" t="n">
        <v>4</v>
      </c>
      <c r="L18" s="54" t="n">
        <v>9.29292459953303</v>
      </c>
      <c r="M18" s="54" t="n">
        <v>7.55430796027988</v>
      </c>
      <c r="N18" s="55" t="n">
        <v>4.87804878048781</v>
      </c>
      <c r="O18" s="51" t="s">
        <v>134</v>
      </c>
      <c r="P18" s="52" t="s">
        <v>135</v>
      </c>
      <c r="Q18" s="53" t="n">
        <v>1</v>
      </c>
      <c r="R18" s="54" t="n">
        <v>2.3665838362324</v>
      </c>
      <c r="S18" s="54" t="n">
        <v>1.98708395429707</v>
      </c>
      <c r="T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5</v>
      </c>
      <c r="E19" s="54" t="n">
        <v>5.86176779193069</v>
      </c>
      <c r="F19" s="54" t="n">
        <v>4.18445966692583</v>
      </c>
      <c r="G19" s="54"/>
      <c r="H19" s="55" t="n">
        <v>3.87596899224806</v>
      </c>
      <c r="I19" s="51" t="s">
        <v>140</v>
      </c>
      <c r="J19" s="52" t="s">
        <v>141</v>
      </c>
      <c r="K19" s="53" t="n">
        <v>3</v>
      </c>
      <c r="L19" s="54" t="n">
        <v>6.96969344964977</v>
      </c>
      <c r="M19" s="54" t="n">
        <v>5.1974767850847</v>
      </c>
      <c r="N19" s="55" t="n">
        <v>3.65853658536585</v>
      </c>
      <c r="O19" s="51" t="s">
        <v>126</v>
      </c>
      <c r="P19" s="52" t="s">
        <v>127</v>
      </c>
      <c r="Q19" s="53" t="n">
        <v>1</v>
      </c>
      <c r="R19" s="54" t="n">
        <v>2.3665838362324</v>
      </c>
      <c r="S19" s="54" t="n">
        <v>2.03703703703704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69</v>
      </c>
      <c r="C20" s="52" t="s">
        <v>170</v>
      </c>
      <c r="D20" s="53" t="n">
        <v>2</v>
      </c>
      <c r="E20" s="54" t="n">
        <v>4.64646229976652</v>
      </c>
      <c r="F20" s="54" t="n">
        <v>4.88764900500722</v>
      </c>
      <c r="G20" s="54" t="s">
        <v>121</v>
      </c>
      <c r="H20" s="55" t="n">
        <v>1.55038759689923</v>
      </c>
      <c r="I20" s="51" t="s">
        <v>169</v>
      </c>
      <c r="J20" s="52" t="s">
        <v>170</v>
      </c>
      <c r="K20" s="53" t="n">
        <v>2</v>
      </c>
      <c r="L20" s="54" t="n">
        <v>4.64646229976652</v>
      </c>
      <c r="M20" s="54" t="n">
        <v>4.88764900500722</v>
      </c>
      <c r="N20" s="55" t="n">
        <v>2.4390243902439</v>
      </c>
      <c r="O20" s="51" t="s">
        <v>142</v>
      </c>
      <c r="P20" s="52" t="s">
        <v>143</v>
      </c>
      <c r="Q20" s="53" t="n">
        <v>1</v>
      </c>
      <c r="R20" s="54" t="n">
        <v>2.3665838362324</v>
      </c>
      <c r="S20" s="54" t="n">
        <v>1.32450331125828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6</v>
      </c>
      <c r="E21" s="61" t="n">
        <v>30.4811925180396</v>
      </c>
      <c r="F21" s="61" t="n">
        <v>21.8181815346449</v>
      </c>
      <c r="G21" s="61"/>
      <c r="H21" s="62" t="n">
        <v>20.1550387596899</v>
      </c>
      <c r="I21" s="58"/>
      <c r="J21" s="59" t="s">
        <v>45</v>
      </c>
      <c r="K21" s="60" t="n">
        <v>12</v>
      </c>
      <c r="L21" s="61" t="n">
        <v>27.8787737985991</v>
      </c>
      <c r="M21" s="61" t="n">
        <v>22.0311293385566</v>
      </c>
      <c r="N21" s="62" t="n">
        <v>14.6341463414634</v>
      </c>
      <c r="O21" s="58"/>
      <c r="P21" s="59" t="s">
        <v>45</v>
      </c>
      <c r="Q21" s="60" t="n">
        <v>7</v>
      </c>
      <c r="R21" s="61" t="n">
        <v>16.5660868536268</v>
      </c>
      <c r="S21" s="61" t="n">
        <v>9.14816264771578</v>
      </c>
      <c r="T21" s="61" t="n">
        <v>14.8936170212766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3</v>
      </c>
      <c r="E22" s="54" t="n">
        <v>3.51706067515841</v>
      </c>
      <c r="F22" s="54" t="n">
        <v>2.59625097027037</v>
      </c>
      <c r="G22" s="54"/>
      <c r="H22" s="55" t="n">
        <v>2.32558139534884</v>
      </c>
      <c r="I22" s="51" t="s">
        <v>128</v>
      </c>
      <c r="J22" s="52" t="s">
        <v>129</v>
      </c>
      <c r="K22" s="53" t="n">
        <v>2</v>
      </c>
      <c r="L22" s="54" t="n">
        <v>4.64646229976652</v>
      </c>
      <c r="M22" s="54" t="n">
        <v>3.69858353354449</v>
      </c>
      <c r="N22" s="55" t="n">
        <v>2.4390243902439</v>
      </c>
      <c r="O22" s="51" t="s">
        <v>146</v>
      </c>
      <c r="P22" s="52" t="s">
        <v>147</v>
      </c>
      <c r="Q22" s="53" t="n">
        <v>1</v>
      </c>
      <c r="R22" s="54" t="n">
        <v>2.3665838362324</v>
      </c>
      <c r="S22" s="54" t="n">
        <v>1.32450331125828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2.3665838362324</v>
      </c>
      <c r="F23" s="54" t="n">
        <v>1.98708395429707</v>
      </c>
      <c r="G23" s="54" t="s">
        <v>116</v>
      </c>
      <c r="H23" s="55" t="n">
        <v>0.775193798449612</v>
      </c>
      <c r="I23" s="51" t="s">
        <v>157</v>
      </c>
      <c r="J23" s="52" t="s">
        <v>158</v>
      </c>
      <c r="K23" s="53" t="n">
        <v>1</v>
      </c>
      <c r="L23" s="54" t="n">
        <v>2.32323114988326</v>
      </c>
      <c r="M23" s="54" t="n">
        <v>1.8</v>
      </c>
      <c r="N23" s="55" t="n">
        <v>1.21951219512195</v>
      </c>
      <c r="O23" s="51" t="s">
        <v>166</v>
      </c>
      <c r="P23" s="52" t="s">
        <v>167</v>
      </c>
      <c r="Q23" s="53" t="n">
        <v>1</v>
      </c>
      <c r="R23" s="54" t="n">
        <v>2.3665838362324</v>
      </c>
      <c r="S23" s="54" t="n">
        <v>1.55038759689922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1</v>
      </c>
      <c r="E24" s="54" t="n">
        <v>2.3665838362324</v>
      </c>
      <c r="F24" s="54" t="n">
        <v>2.03703703703704</v>
      </c>
      <c r="G24" s="54" t="s">
        <v>116</v>
      </c>
      <c r="H24" s="55" t="n">
        <v>0.775193798449612</v>
      </c>
      <c r="I24" s="51" t="s">
        <v>130</v>
      </c>
      <c r="J24" s="52" t="s">
        <v>131</v>
      </c>
      <c r="K24" s="53" t="n">
        <v>1</v>
      </c>
      <c r="L24" s="54" t="n">
        <v>2.32323114988326</v>
      </c>
      <c r="M24" s="54" t="n">
        <v>1.86625194401244</v>
      </c>
      <c r="N24" s="55" t="n">
        <v>1.21951219512195</v>
      </c>
      <c r="O24" s="51" t="s">
        <v>132</v>
      </c>
      <c r="P24" s="52" t="s">
        <v>133</v>
      </c>
      <c r="Q24" s="53" t="n">
        <v>1</v>
      </c>
      <c r="R24" s="54" t="n">
        <v>2.3665838362324</v>
      </c>
      <c r="S24" s="54" t="n">
        <v>1.06100795755968</v>
      </c>
      <c r="T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2.34470711677228</v>
      </c>
      <c r="F25" s="54" t="n">
        <v>1.80511871408622</v>
      </c>
      <c r="G25" s="54"/>
      <c r="H25" s="55" t="n">
        <v>1.55038759689923</v>
      </c>
      <c r="I25" s="51" t="s">
        <v>148</v>
      </c>
      <c r="J25" s="52" t="s">
        <v>149</v>
      </c>
      <c r="K25" s="53" t="n">
        <v>1</v>
      </c>
      <c r="L25" s="54" t="n">
        <v>2.32323114988326</v>
      </c>
      <c r="M25" s="54" t="n">
        <v>1.8</v>
      </c>
      <c r="N25" s="55" t="n">
        <v>1.2195121951219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</v>
      </c>
      <c r="E26" s="61" t="n">
        <v>2.34470711677228</v>
      </c>
      <c r="F26" s="61" t="n">
        <v>1.60596859266092</v>
      </c>
      <c r="G26" s="61"/>
      <c r="H26" s="62" t="n">
        <v>1.55038759689923</v>
      </c>
      <c r="I26" s="63" t="s">
        <v>152</v>
      </c>
      <c r="J26" s="59" t="s">
        <v>153</v>
      </c>
      <c r="K26" s="65" t="n">
        <v>1</v>
      </c>
      <c r="L26" s="61" t="n">
        <v>2.32323114988326</v>
      </c>
      <c r="M26" s="61" t="n">
        <v>2.14111922141119</v>
      </c>
      <c r="N26" s="62" t="n">
        <v>1.2195121951219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9</v>
      </c>
      <c r="E10" s="54" t="n">
        <v>154.141461144718</v>
      </c>
      <c r="F10" s="54" t="n">
        <v>103.537016444609</v>
      </c>
      <c r="G10" s="54"/>
      <c r="H10" s="55" t="n">
        <v>100</v>
      </c>
      <c r="I10" s="51" t="s">
        <v>25</v>
      </c>
      <c r="J10" s="52" t="s">
        <v>26</v>
      </c>
      <c r="K10" s="53" t="n">
        <v>102</v>
      </c>
      <c r="L10" s="54" t="n">
        <v>195.863817040152</v>
      </c>
      <c r="M10" s="54" t="n">
        <v>137.857549913865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111.600587371512</v>
      </c>
      <c r="S10" s="54" t="n">
        <v>72.7073562965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4</v>
      </c>
      <c r="E11" s="54" t="n">
        <v>32.9610671630216</v>
      </c>
      <c r="F11" s="54" t="n">
        <v>20.9332409518977</v>
      </c>
      <c r="G11" s="54"/>
      <c r="H11" s="55" t="n">
        <v>21.3836477987421</v>
      </c>
      <c r="I11" s="51" t="s">
        <v>112</v>
      </c>
      <c r="J11" s="52" t="s">
        <v>113</v>
      </c>
      <c r="K11" s="53" t="n">
        <v>23</v>
      </c>
      <c r="L11" s="54" t="n">
        <v>44.1653705090539</v>
      </c>
      <c r="M11" s="54" t="n">
        <v>29.9154855024803</v>
      </c>
      <c r="N11" s="55" t="n">
        <v>22.5490196078431</v>
      </c>
      <c r="O11" s="51" t="s">
        <v>112</v>
      </c>
      <c r="P11" s="52" t="s">
        <v>113</v>
      </c>
      <c r="Q11" s="53" t="n">
        <v>11</v>
      </c>
      <c r="R11" s="54" t="n">
        <v>21.5369554576603</v>
      </c>
      <c r="S11" s="54" t="n">
        <v>12.9296028194893</v>
      </c>
      <c r="T11" s="56" t="n">
        <v>19.2982456140351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2</v>
      </c>
      <c r="E12" s="54" t="n">
        <v>21.3277493407787</v>
      </c>
      <c r="F12" s="54" t="n">
        <v>14.49024433646</v>
      </c>
      <c r="G12" s="54"/>
      <c r="H12" s="55" t="n">
        <v>13.8364779874214</v>
      </c>
      <c r="I12" s="51" t="s">
        <v>108</v>
      </c>
      <c r="J12" s="52" t="s">
        <v>109</v>
      </c>
      <c r="K12" s="53" t="n">
        <v>15</v>
      </c>
      <c r="L12" s="54" t="n">
        <v>28.8035025059047</v>
      </c>
      <c r="M12" s="54" t="n">
        <v>20.2444764896111</v>
      </c>
      <c r="N12" s="55" t="n">
        <v>14.7058823529412</v>
      </c>
      <c r="O12" s="51" t="s">
        <v>110</v>
      </c>
      <c r="P12" s="52" t="s">
        <v>111</v>
      </c>
      <c r="Q12" s="53" t="n">
        <v>9</v>
      </c>
      <c r="R12" s="54" t="n">
        <v>17.6211453744493</v>
      </c>
      <c r="S12" s="54" t="n">
        <v>11.4868844892975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1</v>
      </c>
      <c r="E13" s="54" t="n">
        <v>20.3583061889251</v>
      </c>
      <c r="F13" s="54" t="n">
        <v>14.0321653713245</v>
      </c>
      <c r="G13" s="54"/>
      <c r="H13" s="55" t="n">
        <v>13.2075471698113</v>
      </c>
      <c r="I13" s="51" t="s">
        <v>117</v>
      </c>
      <c r="J13" s="52" t="s">
        <v>118</v>
      </c>
      <c r="K13" s="53" t="n">
        <v>12</v>
      </c>
      <c r="L13" s="54" t="n">
        <v>23.0428020047238</v>
      </c>
      <c r="M13" s="54" t="n">
        <v>17.157974024995</v>
      </c>
      <c r="N13" s="55" t="n">
        <v>11.7647058823529</v>
      </c>
      <c r="O13" s="51" t="s">
        <v>108</v>
      </c>
      <c r="P13" s="52" t="s">
        <v>109</v>
      </c>
      <c r="Q13" s="53" t="n">
        <v>7</v>
      </c>
      <c r="R13" s="54" t="n">
        <v>13.7053352912384</v>
      </c>
      <c r="S13" s="54" t="n">
        <v>9.06771858105283</v>
      </c>
      <c r="T13" s="56" t="n">
        <v>12.280701754386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2</v>
      </c>
      <c r="E14" s="54" t="n">
        <v>11.6333178222429</v>
      </c>
      <c r="F14" s="54" t="n">
        <v>8.52149962434209</v>
      </c>
      <c r="G14" s="54"/>
      <c r="H14" s="55" t="n">
        <v>7.54716981132076</v>
      </c>
      <c r="I14" s="51" t="s">
        <v>110</v>
      </c>
      <c r="J14" s="52" t="s">
        <v>111</v>
      </c>
      <c r="K14" s="53" t="n">
        <v>12</v>
      </c>
      <c r="L14" s="54" t="n">
        <v>23.0428020047238</v>
      </c>
      <c r="M14" s="54" t="n">
        <v>16.6786292582929</v>
      </c>
      <c r="N14" s="55" t="n">
        <v>11.7647058823529</v>
      </c>
      <c r="O14" s="51" t="s">
        <v>114</v>
      </c>
      <c r="P14" s="52" t="s">
        <v>115</v>
      </c>
      <c r="Q14" s="53" t="n">
        <v>4</v>
      </c>
      <c r="R14" s="54" t="n">
        <v>7.83162016642193</v>
      </c>
      <c r="S14" s="54" t="n">
        <v>5.61184130869285</v>
      </c>
      <c r="T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0</v>
      </c>
      <c r="E15" s="54" t="n">
        <v>9.69443151853575</v>
      </c>
      <c r="F15" s="54" t="n">
        <v>6.28343164789919</v>
      </c>
      <c r="G15" s="54"/>
      <c r="H15" s="55" t="n">
        <v>6.28930817610063</v>
      </c>
      <c r="I15" s="51" t="s">
        <v>124</v>
      </c>
      <c r="J15" s="52" t="s">
        <v>125</v>
      </c>
      <c r="K15" s="53" t="n">
        <v>7</v>
      </c>
      <c r="L15" s="54" t="n">
        <v>13.4416345027555</v>
      </c>
      <c r="M15" s="54" t="n">
        <v>9.48701649867983</v>
      </c>
      <c r="N15" s="55" t="n">
        <v>6.86274509803922</v>
      </c>
      <c r="O15" s="51" t="s">
        <v>126</v>
      </c>
      <c r="P15" s="52" t="s">
        <v>127</v>
      </c>
      <c r="Q15" s="53" t="n">
        <v>4</v>
      </c>
      <c r="R15" s="54" t="n">
        <v>7.83162016642193</v>
      </c>
      <c r="S15" s="54" t="n">
        <v>5.47646491812657</v>
      </c>
      <c r="T15" s="56" t="n">
        <v>7.01754385964912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4</v>
      </c>
      <c r="E16" s="54" t="n">
        <v>7.83162016642193</v>
      </c>
      <c r="F16" s="54" t="n">
        <v>5.61184130869285</v>
      </c>
      <c r="G16" s="54" t="s">
        <v>116</v>
      </c>
      <c r="H16" s="55" t="n">
        <v>2.51572327044025</v>
      </c>
      <c r="I16" s="51" t="s">
        <v>122</v>
      </c>
      <c r="J16" s="52" t="s">
        <v>123</v>
      </c>
      <c r="K16" s="53" t="n">
        <v>4</v>
      </c>
      <c r="L16" s="54" t="n">
        <v>7.68093400157459</v>
      </c>
      <c r="M16" s="54" t="n">
        <v>5.57751586353659</v>
      </c>
      <c r="N16" s="55" t="n">
        <v>3.92156862745098</v>
      </c>
      <c r="O16" s="51" t="s">
        <v>132</v>
      </c>
      <c r="P16" s="52" t="s">
        <v>133</v>
      </c>
      <c r="Q16" s="53" t="n">
        <v>4</v>
      </c>
      <c r="R16" s="54" t="n">
        <v>7.83162016642193</v>
      </c>
      <c r="S16" s="54" t="n">
        <v>6.26625591515247</v>
      </c>
      <c r="T16" s="56" t="n">
        <v>7.01754385964912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4</v>
      </c>
      <c r="E17" s="54" t="n">
        <v>7.83162016642193</v>
      </c>
      <c r="F17" s="54" t="n">
        <v>5.47646491812657</v>
      </c>
      <c r="G17" s="54" t="s">
        <v>116</v>
      </c>
      <c r="H17" s="55" t="n">
        <v>2.51572327044025</v>
      </c>
      <c r="I17" s="51" t="s">
        <v>132</v>
      </c>
      <c r="J17" s="52" t="s">
        <v>133</v>
      </c>
      <c r="K17" s="53" t="n">
        <v>4</v>
      </c>
      <c r="L17" s="54" t="n">
        <v>7.68093400157459</v>
      </c>
      <c r="M17" s="54" t="n">
        <v>5.7552809341986</v>
      </c>
      <c r="N17" s="55" t="n">
        <v>3.92156862745098</v>
      </c>
      <c r="O17" s="51" t="s">
        <v>124</v>
      </c>
      <c r="P17" s="52" t="s">
        <v>125</v>
      </c>
      <c r="Q17" s="53" t="n">
        <v>3</v>
      </c>
      <c r="R17" s="54" t="n">
        <v>5.87371512481645</v>
      </c>
      <c r="S17" s="54" t="n">
        <v>3.33023467105862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8</v>
      </c>
      <c r="E18" s="54" t="n">
        <v>7.7555452148286</v>
      </c>
      <c r="F18" s="54" t="n">
        <v>5.98076709034674</v>
      </c>
      <c r="G18" s="54"/>
      <c r="H18" s="55" t="n">
        <v>5.0314465408805</v>
      </c>
      <c r="I18" s="51" t="s">
        <v>130</v>
      </c>
      <c r="J18" s="52" t="s">
        <v>131</v>
      </c>
      <c r="K18" s="53" t="n">
        <v>3</v>
      </c>
      <c r="L18" s="54" t="n">
        <v>5.76070050118094</v>
      </c>
      <c r="M18" s="54" t="n">
        <v>3.69664347857623</v>
      </c>
      <c r="N18" s="55" t="n">
        <v>2.94117647058824</v>
      </c>
      <c r="O18" s="51" t="s">
        <v>138</v>
      </c>
      <c r="P18" s="52" t="s">
        <v>139</v>
      </c>
      <c r="Q18" s="53" t="n">
        <v>3</v>
      </c>
      <c r="R18" s="54" t="n">
        <v>5.87371512481645</v>
      </c>
      <c r="S18" s="54" t="n">
        <v>3.94896677658197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5.87371512481645</v>
      </c>
      <c r="F19" s="54" t="n">
        <v>3.94896677658197</v>
      </c>
      <c r="G19" s="54" t="s">
        <v>116</v>
      </c>
      <c r="H19" s="55" t="n">
        <v>1.88679245283019</v>
      </c>
      <c r="I19" s="51" t="s">
        <v>119</v>
      </c>
      <c r="J19" s="52" t="s">
        <v>120</v>
      </c>
      <c r="K19" s="53" t="n">
        <v>3</v>
      </c>
      <c r="L19" s="54" t="n">
        <v>5.76070050118094</v>
      </c>
      <c r="M19" s="54" t="n">
        <v>3.59829112900529</v>
      </c>
      <c r="N19" s="55" t="n">
        <v>2.94117647058824</v>
      </c>
      <c r="O19" s="51" t="s">
        <v>122</v>
      </c>
      <c r="P19" s="52" t="s">
        <v>123</v>
      </c>
      <c r="Q19" s="53" t="n">
        <v>1</v>
      </c>
      <c r="R19" s="54" t="n">
        <v>1.95790504160548</v>
      </c>
      <c r="S19" s="54" t="n">
        <v>0.789993416721527</v>
      </c>
      <c r="T19" s="56" t="n">
        <v>1.75438596491228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3</v>
      </c>
      <c r="E20" s="54" t="n">
        <v>5.76070050118094</v>
      </c>
      <c r="F20" s="54" t="n">
        <v>3.59829112900529</v>
      </c>
      <c r="G20" s="54" t="s">
        <v>121</v>
      </c>
      <c r="H20" s="55" t="n">
        <v>1.88679245283019</v>
      </c>
      <c r="I20" s="51" t="s">
        <v>146</v>
      </c>
      <c r="J20" s="52" t="s">
        <v>147</v>
      </c>
      <c r="K20" s="53" t="n">
        <v>3</v>
      </c>
      <c r="L20" s="54" t="n">
        <v>5.76070050118094</v>
      </c>
      <c r="M20" s="54" t="n">
        <v>4.02434603436433</v>
      </c>
      <c r="N20" s="55" t="n">
        <v>2.94117647058824</v>
      </c>
      <c r="O20" s="51" t="s">
        <v>157</v>
      </c>
      <c r="P20" s="52" t="s">
        <v>158</v>
      </c>
      <c r="Q20" s="53" t="n">
        <v>1</v>
      </c>
      <c r="R20" s="54" t="n">
        <v>1.95790504160548</v>
      </c>
      <c r="S20" s="54" t="n">
        <v>1.27961265779007</v>
      </c>
      <c r="T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8</v>
      </c>
      <c r="E21" s="61" t="n">
        <v>36.8388397704359</v>
      </c>
      <c r="F21" s="61" t="n">
        <v>24.1628388118791</v>
      </c>
      <c r="G21" s="61"/>
      <c r="H21" s="62" t="n">
        <v>23.8993710691824</v>
      </c>
      <c r="I21" s="58"/>
      <c r="J21" s="59" t="s">
        <v>45</v>
      </c>
      <c r="K21" s="60" t="n">
        <v>16</v>
      </c>
      <c r="L21" s="61" t="n">
        <v>30.7237360062984</v>
      </c>
      <c r="M21" s="61" t="n">
        <v>21.7218907001245</v>
      </c>
      <c r="N21" s="62" t="n">
        <v>15.6862745098039</v>
      </c>
      <c r="O21" s="58"/>
      <c r="P21" s="59" t="s">
        <v>45</v>
      </c>
      <c r="Q21" s="60" t="n">
        <v>10</v>
      </c>
      <c r="R21" s="61" t="n">
        <v>19.5790504160548</v>
      </c>
      <c r="S21" s="61" t="n">
        <v>12.5197807426083</v>
      </c>
      <c r="T21" s="61" t="n">
        <v>17.5438596491228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5</v>
      </c>
      <c r="E22" s="54" t="n">
        <v>4.84721575926788</v>
      </c>
      <c r="F22" s="54" t="n">
        <v>3.2504412214884</v>
      </c>
      <c r="G22" s="54"/>
      <c r="H22" s="55" t="n">
        <v>3.14465408805031</v>
      </c>
      <c r="I22" s="51" t="s">
        <v>140</v>
      </c>
      <c r="J22" s="52" t="s">
        <v>141</v>
      </c>
      <c r="K22" s="53" t="n">
        <v>2</v>
      </c>
      <c r="L22" s="54" t="n">
        <v>3.8404670007873</v>
      </c>
      <c r="M22" s="54" t="n">
        <v>2.62112740212874</v>
      </c>
      <c r="N22" s="55" t="n">
        <v>1.96078431372549</v>
      </c>
      <c r="O22" s="51" t="s">
        <v>130</v>
      </c>
      <c r="P22" s="52" t="s">
        <v>131</v>
      </c>
      <c r="Q22" s="53" t="n">
        <v>1</v>
      </c>
      <c r="R22" s="54" t="n">
        <v>1.95790504160548</v>
      </c>
      <c r="S22" s="54" t="n">
        <v>1.25418060200669</v>
      </c>
      <c r="T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4</v>
      </c>
      <c r="E23" s="54" t="n">
        <v>3.8777726074143</v>
      </c>
      <c r="F23" s="54" t="n">
        <v>2.26017612365545</v>
      </c>
      <c r="G23" s="54"/>
      <c r="H23" s="55" t="n">
        <v>2.51572327044025</v>
      </c>
      <c r="I23" s="51" t="s">
        <v>136</v>
      </c>
      <c r="J23" s="52" t="s">
        <v>137</v>
      </c>
      <c r="K23" s="53" t="n">
        <v>2</v>
      </c>
      <c r="L23" s="54" t="n">
        <v>3.8404670007873</v>
      </c>
      <c r="M23" s="54" t="n">
        <v>2.33690360272639</v>
      </c>
      <c r="N23" s="55" t="n">
        <v>1.96078431372549</v>
      </c>
      <c r="O23" s="51" t="s">
        <v>148</v>
      </c>
      <c r="P23" s="52" t="s">
        <v>149</v>
      </c>
      <c r="Q23" s="53" t="n">
        <v>1</v>
      </c>
      <c r="R23" s="54" t="n">
        <v>1.95790504160548</v>
      </c>
      <c r="S23" s="54" t="n">
        <v>1.27961265779007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4</v>
      </c>
      <c r="E24" s="54" t="n">
        <v>3.8777726074143</v>
      </c>
      <c r="F24" s="54" t="n">
        <v>2.58057476228491</v>
      </c>
      <c r="G24" s="54"/>
      <c r="H24" s="55" t="n">
        <v>2.51572327044025</v>
      </c>
      <c r="I24" s="51" t="s">
        <v>128</v>
      </c>
      <c r="J24" s="52" t="s">
        <v>129</v>
      </c>
      <c r="K24" s="53" t="n">
        <v>2</v>
      </c>
      <c r="L24" s="54" t="n">
        <v>3.8404670007873</v>
      </c>
      <c r="M24" s="54" t="n">
        <v>2.96045627127306</v>
      </c>
      <c r="N24" s="55" t="n">
        <v>1.96078431372549</v>
      </c>
      <c r="O24" s="51" t="s">
        <v>144</v>
      </c>
      <c r="P24" s="52" t="s">
        <v>145</v>
      </c>
      <c r="Q24" s="53" t="n">
        <v>1</v>
      </c>
      <c r="R24" s="54" t="n">
        <v>1.95790504160548</v>
      </c>
      <c r="S24" s="54" t="n">
        <v>1.34739308728764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3</v>
      </c>
      <c r="E25" s="54" t="n">
        <v>2.90832945556073</v>
      </c>
      <c r="F25" s="54" t="n">
        <v>2.15174193565926</v>
      </c>
      <c r="G25" s="54"/>
      <c r="H25" s="55" t="n">
        <v>1.88679245283019</v>
      </c>
      <c r="I25" s="51" t="s">
        <v>148</v>
      </c>
      <c r="J25" s="52" t="s">
        <v>149</v>
      </c>
      <c r="K25" s="53" t="n">
        <v>1</v>
      </c>
      <c r="L25" s="54" t="n">
        <v>1.92023350039365</v>
      </c>
      <c r="M25" s="54" t="n">
        <v>1.48617035915784</v>
      </c>
      <c r="N25" s="55" t="n">
        <v>0.980392156862745</v>
      </c>
      <c r="O25" s="51" t="s">
        <v>146</v>
      </c>
      <c r="P25" s="52" t="s">
        <v>147</v>
      </c>
      <c r="Q25" s="53" t="n">
        <v>1</v>
      </c>
      <c r="R25" s="54" t="n">
        <v>1.95790504160548</v>
      </c>
      <c r="S25" s="54" t="n">
        <v>1.34739308728764</v>
      </c>
      <c r="T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2</v>
      </c>
      <c r="E26" s="61" t="n">
        <v>1.93888630370715</v>
      </c>
      <c r="F26" s="61" t="n">
        <v>1.24983506544477</v>
      </c>
      <c r="G26" s="61"/>
      <c r="H26" s="62" t="n">
        <v>1.25786163522013</v>
      </c>
      <c r="I26" s="63" t="s">
        <v>172</v>
      </c>
      <c r="J26" s="59" t="s">
        <v>173</v>
      </c>
      <c r="K26" s="65" t="n">
        <v>1</v>
      </c>
      <c r="L26" s="61" t="n">
        <v>1.92023350039365</v>
      </c>
      <c r="M26" s="61" t="n">
        <v>1.30258757261046</v>
      </c>
      <c r="N26" s="62" t="n">
        <v>0.980392156862745</v>
      </c>
      <c r="O26" s="63" t="s">
        <v>166</v>
      </c>
      <c r="P26" s="59" t="s">
        <v>167</v>
      </c>
      <c r="Q26" s="65" t="n">
        <v>1</v>
      </c>
      <c r="R26" s="61" t="n">
        <v>1.95790504160548</v>
      </c>
      <c r="S26" s="61" t="n">
        <v>0.789993416721527</v>
      </c>
      <c r="T26" s="61" t="n">
        <v>1.754385964912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9</v>
      </c>
      <c r="E10" s="54" t="n">
        <v>348.643937244091</v>
      </c>
      <c r="F10" s="54" t="n">
        <v>178.259041350142</v>
      </c>
      <c r="G10" s="54"/>
      <c r="H10" s="55" t="n">
        <v>100</v>
      </c>
      <c r="I10" s="51" t="s">
        <v>25</v>
      </c>
      <c r="J10" s="52" t="s">
        <v>26</v>
      </c>
      <c r="K10" s="53" t="n">
        <v>84</v>
      </c>
      <c r="L10" s="54" t="n">
        <v>430.052476641495</v>
      </c>
      <c r="M10" s="54" t="n">
        <v>238.26587660083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257.613922601328</v>
      </c>
      <c r="S10" s="54" t="n">
        <v>114.5077820294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2</v>
      </c>
      <c r="E11" s="54" t="n">
        <v>86.4853177659762</v>
      </c>
      <c r="F11" s="54" t="n">
        <v>46.0152167367368</v>
      </c>
      <c r="G11" s="54"/>
      <c r="H11" s="55" t="n">
        <v>24.8062015503876</v>
      </c>
      <c r="I11" s="51" t="s">
        <v>108</v>
      </c>
      <c r="J11" s="52" t="s">
        <v>109</v>
      </c>
      <c r="K11" s="53" t="n">
        <v>21</v>
      </c>
      <c r="L11" s="54" t="n">
        <v>107.513119160374</v>
      </c>
      <c r="M11" s="54" t="n">
        <v>61.7538069918114</v>
      </c>
      <c r="N11" s="55" t="n">
        <v>25</v>
      </c>
      <c r="O11" s="51" t="s">
        <v>108</v>
      </c>
      <c r="P11" s="52" t="s">
        <v>109</v>
      </c>
      <c r="Q11" s="53" t="n">
        <v>11</v>
      </c>
      <c r="R11" s="54" t="n">
        <v>62.9722921914358</v>
      </c>
      <c r="S11" s="54" t="n">
        <v>28.0538393288712</v>
      </c>
      <c r="T11" s="56" t="n">
        <v>24.444444444444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7</v>
      </c>
      <c r="E12" s="54" t="n">
        <v>45.9453250631748</v>
      </c>
      <c r="F12" s="54" t="n">
        <v>20.190302108719</v>
      </c>
      <c r="G12" s="54"/>
      <c r="H12" s="55" t="n">
        <v>13.1782945736434</v>
      </c>
      <c r="I12" s="51" t="s">
        <v>112</v>
      </c>
      <c r="J12" s="52" t="s">
        <v>113</v>
      </c>
      <c r="K12" s="53" t="n">
        <v>12</v>
      </c>
      <c r="L12" s="54" t="n">
        <v>61.4360680916421</v>
      </c>
      <c r="M12" s="54" t="n">
        <v>31.4739674624491</v>
      </c>
      <c r="N12" s="55" t="n">
        <v>14.2857142857143</v>
      </c>
      <c r="O12" s="51" t="s">
        <v>110</v>
      </c>
      <c r="P12" s="52" t="s">
        <v>111</v>
      </c>
      <c r="Q12" s="53" t="n">
        <v>7</v>
      </c>
      <c r="R12" s="54" t="n">
        <v>40.0732768490955</v>
      </c>
      <c r="S12" s="54" t="n">
        <v>13.1425798386927</v>
      </c>
      <c r="T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6</v>
      </c>
      <c r="E13" s="54" t="n">
        <v>43.2426588829881</v>
      </c>
      <c r="F13" s="54" t="n">
        <v>18.8192825129143</v>
      </c>
      <c r="G13" s="54"/>
      <c r="H13" s="55" t="n">
        <v>12.4031007751938</v>
      </c>
      <c r="I13" s="51" t="s">
        <v>110</v>
      </c>
      <c r="J13" s="52" t="s">
        <v>111</v>
      </c>
      <c r="K13" s="53" t="n">
        <v>10</v>
      </c>
      <c r="L13" s="54" t="n">
        <v>51.1967234097018</v>
      </c>
      <c r="M13" s="54" t="n">
        <v>27.4174989831485</v>
      </c>
      <c r="N13" s="55" t="n">
        <v>11.9047619047619</v>
      </c>
      <c r="O13" s="51" t="s">
        <v>112</v>
      </c>
      <c r="P13" s="52" t="s">
        <v>113</v>
      </c>
      <c r="Q13" s="53" t="n">
        <v>4</v>
      </c>
      <c r="R13" s="54" t="n">
        <v>22.8990153423403</v>
      </c>
      <c r="S13" s="54" t="n">
        <v>6.05202414027548</v>
      </c>
      <c r="T13" s="56" t="n">
        <v>8.88888888888889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6</v>
      </c>
      <c r="E14" s="54" t="n">
        <v>30.7180340458211</v>
      </c>
      <c r="F14" s="54" t="n">
        <v>15.5592711554889</v>
      </c>
      <c r="G14" s="54" t="s">
        <v>121</v>
      </c>
      <c r="H14" s="55" t="n">
        <v>4.65116279069768</v>
      </c>
      <c r="I14" s="51" t="s">
        <v>122</v>
      </c>
      <c r="J14" s="52" t="s">
        <v>123</v>
      </c>
      <c r="K14" s="53" t="n">
        <v>8</v>
      </c>
      <c r="L14" s="54" t="n">
        <v>40.9573787277614</v>
      </c>
      <c r="M14" s="54" t="n">
        <v>23.0301300097334</v>
      </c>
      <c r="N14" s="55" t="n">
        <v>9.52380952380952</v>
      </c>
      <c r="O14" s="51" t="s">
        <v>114</v>
      </c>
      <c r="P14" s="52" t="s">
        <v>115</v>
      </c>
      <c r="Q14" s="53" t="n">
        <v>4</v>
      </c>
      <c r="R14" s="54" t="n">
        <v>22.8990153423403</v>
      </c>
      <c r="S14" s="54" t="n">
        <v>9.92440225496375</v>
      </c>
      <c r="T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22.8990153423403</v>
      </c>
      <c r="F15" s="54" t="n">
        <v>9.92440225496375</v>
      </c>
      <c r="G15" s="54" t="s">
        <v>116</v>
      </c>
      <c r="H15" s="55" t="n">
        <v>3.10077519379845</v>
      </c>
      <c r="I15" s="51" t="s">
        <v>117</v>
      </c>
      <c r="J15" s="52" t="s">
        <v>118</v>
      </c>
      <c r="K15" s="53" t="n">
        <v>6</v>
      </c>
      <c r="L15" s="54" t="n">
        <v>30.7180340458211</v>
      </c>
      <c r="M15" s="54" t="n">
        <v>19.9096398848955</v>
      </c>
      <c r="N15" s="55" t="n">
        <v>7.14285714285714</v>
      </c>
      <c r="O15" s="51" t="s">
        <v>172</v>
      </c>
      <c r="P15" s="52" t="s">
        <v>173</v>
      </c>
      <c r="Q15" s="53" t="n">
        <v>2</v>
      </c>
      <c r="R15" s="54" t="n">
        <v>11.4495076711701</v>
      </c>
      <c r="S15" s="54" t="n">
        <v>8.92347365586144</v>
      </c>
      <c r="T15" s="56" t="n">
        <v>4.44444444444445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8</v>
      </c>
      <c r="E16" s="54" t="n">
        <v>21.621329441494</v>
      </c>
      <c r="F16" s="54" t="n">
        <v>12.2541357425873</v>
      </c>
      <c r="G16" s="54"/>
      <c r="H16" s="55" t="n">
        <v>6.2015503875969</v>
      </c>
      <c r="I16" s="51" t="s">
        <v>119</v>
      </c>
      <c r="J16" s="52" t="s">
        <v>120</v>
      </c>
      <c r="K16" s="53" t="n">
        <v>6</v>
      </c>
      <c r="L16" s="54" t="n">
        <v>30.7180340458211</v>
      </c>
      <c r="M16" s="54" t="n">
        <v>15.5592711554889</v>
      </c>
      <c r="N16" s="55" t="n">
        <v>7.14285714285714</v>
      </c>
      <c r="O16" s="51" t="s">
        <v>134</v>
      </c>
      <c r="P16" s="52" t="s">
        <v>135</v>
      </c>
      <c r="Q16" s="53" t="n">
        <v>2</v>
      </c>
      <c r="R16" s="54" t="n">
        <v>11.4495076711701</v>
      </c>
      <c r="S16" s="54" t="n">
        <v>3.30275229357798</v>
      </c>
      <c r="T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6</v>
      </c>
      <c r="E17" s="54" t="n">
        <v>16.2159970811205</v>
      </c>
      <c r="F17" s="54" t="n">
        <v>10.9105551882712</v>
      </c>
      <c r="G17" s="54"/>
      <c r="H17" s="55" t="n">
        <v>4.65116279069768</v>
      </c>
      <c r="I17" s="51" t="s">
        <v>128</v>
      </c>
      <c r="J17" s="52" t="s">
        <v>129</v>
      </c>
      <c r="K17" s="53" t="n">
        <v>4</v>
      </c>
      <c r="L17" s="54" t="n">
        <v>20.4786893638807</v>
      </c>
      <c r="M17" s="54" t="n">
        <v>11.1265089553418</v>
      </c>
      <c r="N17" s="55" t="n">
        <v>4.76190476190476</v>
      </c>
      <c r="O17" s="51" t="s">
        <v>126</v>
      </c>
      <c r="P17" s="52" t="s">
        <v>127</v>
      </c>
      <c r="Q17" s="53" t="n">
        <v>2</v>
      </c>
      <c r="R17" s="54" t="n">
        <v>11.4495076711701</v>
      </c>
      <c r="S17" s="54" t="n">
        <v>5.54473205030148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6</v>
      </c>
      <c r="E18" s="54" t="n">
        <v>16.2159970811205</v>
      </c>
      <c r="F18" s="54" t="n">
        <v>7.5556462818171</v>
      </c>
      <c r="G18" s="54"/>
      <c r="H18" s="55" t="n">
        <v>4.65116279069768</v>
      </c>
      <c r="I18" s="51" t="s">
        <v>124</v>
      </c>
      <c r="J18" s="52" t="s">
        <v>125</v>
      </c>
      <c r="K18" s="53" t="n">
        <v>3</v>
      </c>
      <c r="L18" s="54" t="n">
        <v>15.3590170229105</v>
      </c>
      <c r="M18" s="54" t="n">
        <v>6.79542940255839</v>
      </c>
      <c r="N18" s="55" t="n">
        <v>3.57142857142857</v>
      </c>
      <c r="O18" s="51" t="s">
        <v>128</v>
      </c>
      <c r="P18" s="52" t="s">
        <v>129</v>
      </c>
      <c r="Q18" s="53" t="n">
        <v>2</v>
      </c>
      <c r="R18" s="54" t="n">
        <v>11.4495076711701</v>
      </c>
      <c r="S18" s="54" t="n">
        <v>3.30275229357798</v>
      </c>
      <c r="T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2</v>
      </c>
      <c r="E19" s="54" t="n">
        <v>11.4495076711701</v>
      </c>
      <c r="F19" s="54" t="n">
        <v>3.30275229357798</v>
      </c>
      <c r="G19" s="54" t="s">
        <v>116</v>
      </c>
      <c r="H19" s="55" t="n">
        <v>1.55038759689923</v>
      </c>
      <c r="I19" s="51" t="s">
        <v>136</v>
      </c>
      <c r="J19" s="52" t="s">
        <v>137</v>
      </c>
      <c r="K19" s="53" t="n">
        <v>2</v>
      </c>
      <c r="L19" s="54" t="n">
        <v>10.2393446819404</v>
      </c>
      <c r="M19" s="54" t="n">
        <v>5.61897072118782</v>
      </c>
      <c r="N19" s="55" t="n">
        <v>2.38095238095238</v>
      </c>
      <c r="O19" s="51" t="s">
        <v>140</v>
      </c>
      <c r="P19" s="52" t="s">
        <v>141</v>
      </c>
      <c r="Q19" s="53" t="n">
        <v>1</v>
      </c>
      <c r="R19" s="54" t="n">
        <v>5.72475383558507</v>
      </c>
      <c r="S19" s="54" t="n">
        <v>4.28231562252181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</v>
      </c>
      <c r="E20" s="54" t="n">
        <v>11.4495076711701</v>
      </c>
      <c r="F20" s="54" t="n">
        <v>5.54473205030148</v>
      </c>
      <c r="G20" s="54" t="s">
        <v>116</v>
      </c>
      <c r="H20" s="55" t="n">
        <v>1.55038759689923</v>
      </c>
      <c r="I20" s="51" t="s">
        <v>132</v>
      </c>
      <c r="J20" s="52" t="s">
        <v>133</v>
      </c>
      <c r="K20" s="53" t="n">
        <v>2</v>
      </c>
      <c r="L20" s="54" t="n">
        <v>10.2393446819404</v>
      </c>
      <c r="M20" s="54" t="n">
        <v>5.65511350715763</v>
      </c>
      <c r="N20" s="55" t="n">
        <v>2.38095238095238</v>
      </c>
      <c r="O20" s="51" t="s">
        <v>130</v>
      </c>
      <c r="P20" s="52" t="s">
        <v>131</v>
      </c>
      <c r="Q20" s="53" t="n">
        <v>1</v>
      </c>
      <c r="R20" s="54" t="n">
        <v>5.72475383558507</v>
      </c>
      <c r="S20" s="54" t="n">
        <v>1.09789569990851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0</v>
      </c>
      <c r="E21" s="61" t="n">
        <v>81.0799854056026</v>
      </c>
      <c r="F21" s="61" t="n">
        <v>45.8851311388371</v>
      </c>
      <c r="G21" s="61"/>
      <c r="H21" s="62" t="n">
        <v>23.2558139534884</v>
      </c>
      <c r="I21" s="58"/>
      <c r="J21" s="59" t="s">
        <v>45</v>
      </c>
      <c r="K21" s="60" t="n">
        <v>10</v>
      </c>
      <c r="L21" s="61" t="n">
        <v>51.1967234097018</v>
      </c>
      <c r="M21" s="61" t="n">
        <v>29.9255395270572</v>
      </c>
      <c r="N21" s="62" t="n">
        <v>11.9047619047619</v>
      </c>
      <c r="O21" s="58"/>
      <c r="P21" s="59" t="s">
        <v>45</v>
      </c>
      <c r="Q21" s="60" t="n">
        <v>9</v>
      </c>
      <c r="R21" s="61" t="n">
        <v>51.5227845202656</v>
      </c>
      <c r="S21" s="61" t="n">
        <v>30.8810148509346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3</v>
      </c>
      <c r="E22" s="54" t="n">
        <v>8.10799854056026</v>
      </c>
      <c r="F22" s="54" t="n">
        <v>3.38505388519498</v>
      </c>
      <c r="G22" s="54"/>
      <c r="H22" s="55" t="n">
        <v>2.32558139534884</v>
      </c>
      <c r="I22" s="51" t="s">
        <v>140</v>
      </c>
      <c r="J22" s="52" t="s">
        <v>141</v>
      </c>
      <c r="K22" s="53" t="n">
        <v>1</v>
      </c>
      <c r="L22" s="54" t="n">
        <v>5.11967234097018</v>
      </c>
      <c r="M22" s="54" t="n">
        <v>4.88798370672098</v>
      </c>
      <c r="N22" s="55" t="n">
        <v>1.19047619047619</v>
      </c>
      <c r="O22" s="51" t="s">
        <v>155</v>
      </c>
      <c r="P22" s="52" t="s">
        <v>156</v>
      </c>
      <c r="Q22" s="53" t="n">
        <v>1</v>
      </c>
      <c r="R22" s="54" t="n">
        <v>5.72475383558507</v>
      </c>
      <c r="S22" s="54" t="n">
        <v>3.44629523262493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72</v>
      </c>
      <c r="C23" s="52" t="s">
        <v>173</v>
      </c>
      <c r="D23" s="53" t="n">
        <v>3</v>
      </c>
      <c r="E23" s="54" t="n">
        <v>8.10799854056026</v>
      </c>
      <c r="F23" s="54" t="n">
        <v>4.90829447023555</v>
      </c>
      <c r="G23" s="54"/>
      <c r="H23" s="55" t="n">
        <v>2.32558139534884</v>
      </c>
      <c r="I23" s="51" t="s">
        <v>157</v>
      </c>
      <c r="J23" s="52" t="s">
        <v>158</v>
      </c>
      <c r="K23" s="53" t="n">
        <v>1</v>
      </c>
      <c r="L23" s="54" t="n">
        <v>5.11967234097018</v>
      </c>
      <c r="M23" s="54" t="n">
        <v>1.46699266503667</v>
      </c>
      <c r="N23" s="55" t="n">
        <v>1.19047619047619</v>
      </c>
      <c r="O23" s="51" t="s">
        <v>144</v>
      </c>
      <c r="P23" s="52" t="s">
        <v>145</v>
      </c>
      <c r="Q23" s="53" t="n">
        <v>1</v>
      </c>
      <c r="R23" s="54" t="n">
        <v>5.72475383558507</v>
      </c>
      <c r="S23" s="54" t="n">
        <v>12.4444444444444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5.72475383558507</v>
      </c>
      <c r="F24" s="54" t="n">
        <v>1.09789569990851</v>
      </c>
      <c r="G24" s="54" t="s">
        <v>116</v>
      </c>
      <c r="H24" s="55" t="n">
        <v>0.775193798449612</v>
      </c>
      <c r="I24" s="51" t="s">
        <v>130</v>
      </c>
      <c r="J24" s="52" t="s">
        <v>131</v>
      </c>
      <c r="K24" s="53" t="n">
        <v>1</v>
      </c>
      <c r="L24" s="54" t="n">
        <v>5.11967234097018</v>
      </c>
      <c r="M24" s="54" t="n">
        <v>3.61228175797712</v>
      </c>
      <c r="N24" s="55" t="n">
        <v>1.19047619047619</v>
      </c>
      <c r="O24" s="51" t="s">
        <v>138</v>
      </c>
      <c r="P24" s="52" t="s">
        <v>139</v>
      </c>
      <c r="Q24" s="53" t="n">
        <v>1</v>
      </c>
      <c r="R24" s="54" t="n">
        <v>5.72475383558507</v>
      </c>
      <c r="S24" s="54" t="n">
        <v>1.09789569990851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2</v>
      </c>
      <c r="E25" s="54" t="n">
        <v>5.40533236037351</v>
      </c>
      <c r="F25" s="54" t="n">
        <v>4.42828168945043</v>
      </c>
      <c r="G25" s="54"/>
      <c r="H25" s="55" t="n">
        <v>1.55038759689923</v>
      </c>
      <c r="I25" s="51" t="s">
        <v>172</v>
      </c>
      <c r="J25" s="52" t="s">
        <v>173</v>
      </c>
      <c r="K25" s="53" t="n">
        <v>1</v>
      </c>
      <c r="L25" s="54" t="n">
        <v>5.11967234097018</v>
      </c>
      <c r="M25" s="54" t="n">
        <v>1.46699266503667</v>
      </c>
      <c r="N25" s="55" t="n">
        <v>1.19047619047619</v>
      </c>
      <c r="O25" s="51" t="s">
        <v>146</v>
      </c>
      <c r="P25" s="52" t="s">
        <v>147</v>
      </c>
      <c r="Q25" s="53" t="n">
        <v>1</v>
      </c>
      <c r="R25" s="54" t="n">
        <v>5.72475383558507</v>
      </c>
      <c r="S25" s="54" t="n">
        <v>3.89335590351248</v>
      </c>
      <c r="T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2</v>
      </c>
      <c r="E26" s="61" t="n">
        <v>5.40533236037351</v>
      </c>
      <c r="F26" s="61" t="n">
        <v>2.39161191542144</v>
      </c>
      <c r="G26" s="61"/>
      <c r="H26" s="62" t="n">
        <v>1.55038759689923</v>
      </c>
      <c r="I26" s="63" t="s">
        <v>146</v>
      </c>
      <c r="J26" s="59" t="s">
        <v>147</v>
      </c>
      <c r="K26" s="65" t="n">
        <v>1</v>
      </c>
      <c r="L26" s="61" t="n">
        <v>5.11967234097018</v>
      </c>
      <c r="M26" s="61" t="n">
        <v>3.61228175797712</v>
      </c>
      <c r="N26" s="62" t="n">
        <v>1.1904761904761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8</v>
      </c>
      <c r="E10" s="54" t="n">
        <v>276.290796062856</v>
      </c>
      <c r="F10" s="54" t="n">
        <v>126.015834098956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41.165465250647</v>
      </c>
      <c r="M10" s="54" t="n">
        <v>155.82747628064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05.152959633138</v>
      </c>
      <c r="S10" s="54" t="n">
        <v>96.62523019213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</v>
      </c>
      <c r="E11" s="54" t="n">
        <v>74.8287572670235</v>
      </c>
      <c r="F11" s="54" t="n">
        <v>31.1427467667977</v>
      </c>
      <c r="G11" s="54"/>
      <c r="H11" s="55" t="n">
        <v>27.0833333333333</v>
      </c>
      <c r="I11" s="51" t="s">
        <v>108</v>
      </c>
      <c r="J11" s="52" t="s">
        <v>109</v>
      </c>
      <c r="K11" s="53" t="n">
        <v>9</v>
      </c>
      <c r="L11" s="54" t="n">
        <v>99.0480382985748</v>
      </c>
      <c r="M11" s="54" t="n">
        <v>42.4292091560871</v>
      </c>
      <c r="N11" s="55" t="n">
        <v>29.0322580645161</v>
      </c>
      <c r="O11" s="51" t="s">
        <v>108</v>
      </c>
      <c r="P11" s="52" t="s">
        <v>109</v>
      </c>
      <c r="Q11" s="53" t="n">
        <v>4</v>
      </c>
      <c r="R11" s="54" t="n">
        <v>48.2712846195619</v>
      </c>
      <c r="S11" s="54" t="n">
        <v>19.6298891902705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8</v>
      </c>
      <c r="E12" s="54" t="n">
        <v>46.048466010476</v>
      </c>
      <c r="F12" s="54" t="n">
        <v>17.823820050126</v>
      </c>
      <c r="G12" s="54"/>
      <c r="H12" s="55" t="n">
        <v>16.6666666666667</v>
      </c>
      <c r="I12" s="51" t="s">
        <v>112</v>
      </c>
      <c r="J12" s="52" t="s">
        <v>113</v>
      </c>
      <c r="K12" s="53" t="n">
        <v>5</v>
      </c>
      <c r="L12" s="54" t="n">
        <v>55.0266879436527</v>
      </c>
      <c r="M12" s="54" t="n">
        <v>25.5230086773366</v>
      </c>
      <c r="N12" s="55" t="n">
        <v>16.1290322580645</v>
      </c>
      <c r="O12" s="51" t="s">
        <v>112</v>
      </c>
      <c r="P12" s="52" t="s">
        <v>113</v>
      </c>
      <c r="Q12" s="53" t="n">
        <v>3</v>
      </c>
      <c r="R12" s="54" t="n">
        <v>36.2034634646715</v>
      </c>
      <c r="S12" s="54" t="n">
        <v>9.03160385330404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3</v>
      </c>
      <c r="E13" s="54" t="n">
        <v>33.0160127661916</v>
      </c>
      <c r="F13" s="54" t="n">
        <v>15.8227461598225</v>
      </c>
      <c r="G13" s="54" t="s">
        <v>121</v>
      </c>
      <c r="H13" s="55" t="n">
        <v>6.25</v>
      </c>
      <c r="I13" s="51" t="s">
        <v>119</v>
      </c>
      <c r="J13" s="52" t="s">
        <v>120</v>
      </c>
      <c r="K13" s="53" t="n">
        <v>3</v>
      </c>
      <c r="L13" s="54" t="n">
        <v>33.0160127661916</v>
      </c>
      <c r="M13" s="54" t="n">
        <v>15.8227461598225</v>
      </c>
      <c r="N13" s="55" t="n">
        <v>9.67741935483871</v>
      </c>
      <c r="O13" s="51" t="s">
        <v>114</v>
      </c>
      <c r="P13" s="52" t="s">
        <v>115</v>
      </c>
      <c r="Q13" s="53" t="n">
        <v>2</v>
      </c>
      <c r="R13" s="54" t="n">
        <v>24.135642309781</v>
      </c>
      <c r="S13" s="54" t="n">
        <v>12.5630912267854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4.135642309781</v>
      </c>
      <c r="F14" s="54" t="n">
        <v>12.5630912267854</v>
      </c>
      <c r="G14" s="54" t="s">
        <v>116</v>
      </c>
      <c r="H14" s="55" t="n">
        <v>4.16666666666667</v>
      </c>
      <c r="I14" s="51" t="s">
        <v>110</v>
      </c>
      <c r="J14" s="52" t="s">
        <v>111</v>
      </c>
      <c r="K14" s="53" t="n">
        <v>2</v>
      </c>
      <c r="L14" s="54" t="n">
        <v>22.0106751774611</v>
      </c>
      <c r="M14" s="54" t="n">
        <v>9.69578478141863</v>
      </c>
      <c r="N14" s="55" t="n">
        <v>6.45161290322581</v>
      </c>
      <c r="O14" s="51" t="s">
        <v>138</v>
      </c>
      <c r="P14" s="52" t="s">
        <v>139</v>
      </c>
      <c r="Q14" s="53" t="n">
        <v>2</v>
      </c>
      <c r="R14" s="54" t="n">
        <v>24.135642309781</v>
      </c>
      <c r="S14" s="54" t="n">
        <v>11.0941852367688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2</v>
      </c>
      <c r="E15" s="54" t="n">
        <v>24.135642309781</v>
      </c>
      <c r="F15" s="54" t="n">
        <v>11.0941852367688</v>
      </c>
      <c r="G15" s="54" t="s">
        <v>116</v>
      </c>
      <c r="H15" s="55" t="n">
        <v>4.16666666666667</v>
      </c>
      <c r="I15" s="51" t="s">
        <v>130</v>
      </c>
      <c r="J15" s="52" t="s">
        <v>131</v>
      </c>
      <c r="K15" s="53" t="n">
        <v>2</v>
      </c>
      <c r="L15" s="54" t="n">
        <v>22.0106751774611</v>
      </c>
      <c r="M15" s="54" t="n">
        <v>9.45503409147464</v>
      </c>
      <c r="N15" s="55" t="n">
        <v>6.45161290322581</v>
      </c>
      <c r="O15" s="51" t="s">
        <v>122</v>
      </c>
      <c r="P15" s="52" t="s">
        <v>123</v>
      </c>
      <c r="Q15" s="53" t="n">
        <v>1</v>
      </c>
      <c r="R15" s="54" t="n">
        <v>12.0678211548905</v>
      </c>
      <c r="S15" s="54" t="n">
        <v>12.2448979591837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1</v>
      </c>
      <c r="E16" s="54" t="n">
        <v>12.0678211548905</v>
      </c>
      <c r="F16" s="54" t="n">
        <v>9.24657534246575</v>
      </c>
      <c r="G16" s="54" t="s">
        <v>116</v>
      </c>
      <c r="H16" s="55" t="n">
        <v>2.08333333333333</v>
      </c>
      <c r="I16" s="51" t="s">
        <v>172</v>
      </c>
      <c r="J16" s="52" t="s">
        <v>173</v>
      </c>
      <c r="K16" s="53" t="n">
        <v>2</v>
      </c>
      <c r="L16" s="54" t="n">
        <v>22.0106751774611</v>
      </c>
      <c r="M16" s="54" t="n">
        <v>10.2723298786014</v>
      </c>
      <c r="N16" s="55" t="n">
        <v>6.45161290322581</v>
      </c>
      <c r="O16" s="51" t="s">
        <v>124</v>
      </c>
      <c r="P16" s="52" t="s">
        <v>125</v>
      </c>
      <c r="Q16" s="53" t="n">
        <v>1</v>
      </c>
      <c r="R16" s="54" t="n">
        <v>12.0678211548905</v>
      </c>
      <c r="S16" s="54" t="n">
        <v>6.4066852367688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1.512116502619</v>
      </c>
      <c r="F17" s="54" t="n">
        <v>8.53817464453665</v>
      </c>
      <c r="G17" s="54"/>
      <c r="H17" s="55" t="n">
        <v>4.16666666666667</v>
      </c>
      <c r="I17" s="51" t="s">
        <v>117</v>
      </c>
      <c r="J17" s="52" t="s">
        <v>118</v>
      </c>
      <c r="K17" s="53" t="n">
        <v>1</v>
      </c>
      <c r="L17" s="54" t="n">
        <v>11.0053375887305</v>
      </c>
      <c r="M17" s="54" t="n">
        <v>9.88467874794069</v>
      </c>
      <c r="N17" s="55" t="n">
        <v>3.2258064516129</v>
      </c>
      <c r="O17" s="51" t="s">
        <v>126</v>
      </c>
      <c r="P17" s="52" t="s">
        <v>127</v>
      </c>
      <c r="Q17" s="53" t="n">
        <v>1</v>
      </c>
      <c r="R17" s="54" t="n">
        <v>12.0678211548905</v>
      </c>
      <c r="S17" s="54" t="n">
        <v>9.24657534246575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2</v>
      </c>
      <c r="E18" s="54" t="n">
        <v>11.512116502619</v>
      </c>
      <c r="F18" s="54" t="n">
        <v>4.45599571197754</v>
      </c>
      <c r="G18" s="54"/>
      <c r="H18" s="55" t="n">
        <v>4.16666666666667</v>
      </c>
      <c r="I18" s="51" t="s">
        <v>140</v>
      </c>
      <c r="J18" s="52" t="s">
        <v>141</v>
      </c>
      <c r="K18" s="53" t="n">
        <v>1</v>
      </c>
      <c r="L18" s="54" t="n">
        <v>11.0053375887305</v>
      </c>
      <c r="M18" s="54" t="n">
        <v>5.55041628122109</v>
      </c>
      <c r="N18" s="55" t="n">
        <v>3.2258064516129</v>
      </c>
      <c r="O18" s="51" t="s">
        <v>146</v>
      </c>
      <c r="P18" s="52" t="s">
        <v>147</v>
      </c>
      <c r="Q18" s="53" t="n">
        <v>1</v>
      </c>
      <c r="R18" s="54" t="n">
        <v>12.0678211548905</v>
      </c>
      <c r="S18" s="54" t="n">
        <v>9.24657534246575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2</v>
      </c>
      <c r="E19" s="54" t="n">
        <v>11.512116502619</v>
      </c>
      <c r="F19" s="54" t="n">
        <v>4.87381255553622</v>
      </c>
      <c r="G19" s="54"/>
      <c r="H19" s="55" t="n">
        <v>4.16666666666667</v>
      </c>
      <c r="I19" s="51" t="s">
        <v>122</v>
      </c>
      <c r="J19" s="52" t="s">
        <v>123</v>
      </c>
      <c r="K19" s="53" t="n">
        <v>1</v>
      </c>
      <c r="L19" s="54" t="n">
        <v>11.0053375887305</v>
      </c>
      <c r="M19" s="54" t="n">
        <v>5.8898847631242</v>
      </c>
      <c r="N19" s="55" t="n">
        <v>3.2258064516129</v>
      </c>
      <c r="O19" s="51" t="s">
        <v>128</v>
      </c>
      <c r="P19" s="52" t="s">
        <v>129</v>
      </c>
      <c r="Q19" s="53" t="n">
        <v>1</v>
      </c>
      <c r="R19" s="54" t="n">
        <v>12.0678211548905</v>
      </c>
      <c r="S19" s="54" t="n">
        <v>4.6875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2</v>
      </c>
      <c r="E20" s="54" t="n">
        <v>11.512116502619</v>
      </c>
      <c r="F20" s="54" t="n">
        <v>5.04988748779349</v>
      </c>
      <c r="G20" s="54"/>
      <c r="H20" s="55" t="n">
        <v>4.16666666666667</v>
      </c>
      <c r="I20" s="51" t="s">
        <v>124</v>
      </c>
      <c r="J20" s="52" t="s">
        <v>125</v>
      </c>
      <c r="K20" s="53" t="n">
        <v>1</v>
      </c>
      <c r="L20" s="54" t="n">
        <v>11.0053375887305</v>
      </c>
      <c r="M20" s="54" t="n">
        <v>3.1578947368421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1</v>
      </c>
      <c r="E21" s="61" t="n">
        <v>63.3166407644045</v>
      </c>
      <c r="F21" s="61" t="n">
        <v>30.6706545365895</v>
      </c>
      <c r="G21" s="61"/>
      <c r="H21" s="62" t="n">
        <v>22.9166666666667</v>
      </c>
      <c r="I21" s="58"/>
      <c r="J21" s="59" t="s">
        <v>45</v>
      </c>
      <c r="K21" s="60" t="n">
        <v>4</v>
      </c>
      <c r="L21" s="61" t="n">
        <v>44.0213503549221</v>
      </c>
      <c r="M21" s="61" t="n">
        <v>18.1464890067707</v>
      </c>
      <c r="N21" s="62" t="n">
        <v>12.9032258064516</v>
      </c>
      <c r="O21" s="58"/>
      <c r="P21" s="59" t="s">
        <v>45</v>
      </c>
      <c r="Q21" s="60" t="n">
        <v>1</v>
      </c>
      <c r="R21" s="61" t="n">
        <v>12.0678211548905</v>
      </c>
      <c r="S21" s="61" t="n">
        <v>2.47422680412371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72</v>
      </c>
      <c r="C22" s="52" t="s">
        <v>173</v>
      </c>
      <c r="D22" s="53" t="n">
        <v>2</v>
      </c>
      <c r="E22" s="54" t="n">
        <v>11.512116502619</v>
      </c>
      <c r="F22" s="54" t="n">
        <v>5.2324071070968</v>
      </c>
      <c r="G22" s="54"/>
      <c r="H22" s="55" t="n">
        <v>4.1666666666666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1</v>
      </c>
      <c r="E23" s="54" t="n">
        <v>5.7560582513095</v>
      </c>
      <c r="F23" s="54" t="n">
        <v>5.46946216955333</v>
      </c>
      <c r="G23" s="54"/>
      <c r="H23" s="55" t="n">
        <v>2.08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1</v>
      </c>
      <c r="E24" s="54" t="n">
        <v>5.7560582513095</v>
      </c>
      <c r="F24" s="54" t="n">
        <v>2.82885431400283</v>
      </c>
      <c r="G24" s="54"/>
      <c r="H24" s="55" t="n">
        <v>2.08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1</v>
      </c>
      <c r="E25" s="54" t="n">
        <v>5.7560582513095</v>
      </c>
      <c r="F25" s="54" t="n">
        <v>4.21216848673947</v>
      </c>
      <c r="G25" s="54"/>
      <c r="H25" s="55" t="n">
        <v>2.08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1</v>
      </c>
      <c r="E26" s="61" t="n">
        <v>5.7560582513095</v>
      </c>
      <c r="F26" s="61" t="n">
        <v>2.22222222222222</v>
      </c>
      <c r="G26" s="61"/>
      <c r="H26" s="62" t="n">
        <v>2.08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</v>
      </c>
      <c r="E10" s="54" t="n">
        <v>402.576489533011</v>
      </c>
      <c r="F10" s="54" t="n">
        <v>172.946876209033</v>
      </c>
      <c r="G10" s="54"/>
      <c r="H10" s="55" t="n">
        <v>100</v>
      </c>
      <c r="I10" s="51" t="s">
        <v>25</v>
      </c>
      <c r="J10" s="52" t="s">
        <v>26</v>
      </c>
      <c r="K10" s="53" t="n">
        <v>40</v>
      </c>
      <c r="L10" s="54" t="n">
        <v>505.369551484523</v>
      </c>
      <c r="M10" s="54" t="n">
        <v>229.216379525437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286.163971955931</v>
      </c>
      <c r="S10" s="54" t="n">
        <v>114.1532159360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1</v>
      </c>
      <c r="E11" s="54" t="n">
        <v>140.901771336554</v>
      </c>
      <c r="F11" s="54" t="n">
        <v>57.9580227032327</v>
      </c>
      <c r="G11" s="54"/>
      <c r="H11" s="55" t="n">
        <v>35</v>
      </c>
      <c r="I11" s="51" t="s">
        <v>108</v>
      </c>
      <c r="J11" s="52" t="s">
        <v>109</v>
      </c>
      <c r="K11" s="53" t="n">
        <v>16</v>
      </c>
      <c r="L11" s="54" t="n">
        <v>202.147820593809</v>
      </c>
      <c r="M11" s="54" t="n">
        <v>90.5774305588195</v>
      </c>
      <c r="N11" s="55" t="n">
        <v>40</v>
      </c>
      <c r="O11" s="51" t="s">
        <v>108</v>
      </c>
      <c r="P11" s="52" t="s">
        <v>109</v>
      </c>
      <c r="Q11" s="53" t="n">
        <v>5</v>
      </c>
      <c r="R11" s="54" t="n">
        <v>71.5409929889827</v>
      </c>
      <c r="S11" s="54" t="n">
        <v>20.6599835910743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8</v>
      </c>
      <c r="E12" s="54" t="n">
        <v>53.6768652710682</v>
      </c>
      <c r="F12" s="54" t="n">
        <v>28.1241637462201</v>
      </c>
      <c r="G12" s="54"/>
      <c r="H12" s="55" t="n">
        <v>13.3333333333333</v>
      </c>
      <c r="I12" s="51" t="s">
        <v>112</v>
      </c>
      <c r="J12" s="52" t="s">
        <v>113</v>
      </c>
      <c r="K12" s="53" t="n">
        <v>6</v>
      </c>
      <c r="L12" s="54" t="n">
        <v>75.8054327226785</v>
      </c>
      <c r="M12" s="54" t="n">
        <v>46.5827730500204</v>
      </c>
      <c r="N12" s="55" t="n">
        <v>15</v>
      </c>
      <c r="O12" s="51" t="s">
        <v>110</v>
      </c>
      <c r="P12" s="52" t="s">
        <v>111</v>
      </c>
      <c r="Q12" s="53" t="n">
        <v>3</v>
      </c>
      <c r="R12" s="54" t="n">
        <v>42.9245957933896</v>
      </c>
      <c r="S12" s="54" t="n">
        <v>6.33802816901408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4</v>
      </c>
      <c r="E13" s="54" t="n">
        <v>50.5369551484523</v>
      </c>
      <c r="F13" s="54" t="n">
        <v>14.3838356895172</v>
      </c>
      <c r="G13" s="54" t="s">
        <v>121</v>
      </c>
      <c r="H13" s="55" t="n">
        <v>6.66666666666667</v>
      </c>
      <c r="I13" s="51" t="s">
        <v>122</v>
      </c>
      <c r="J13" s="52" t="s">
        <v>123</v>
      </c>
      <c r="K13" s="53" t="n">
        <v>4</v>
      </c>
      <c r="L13" s="54" t="n">
        <v>50.5369551484523</v>
      </c>
      <c r="M13" s="54" t="n">
        <v>29.2795465031969</v>
      </c>
      <c r="N13" s="55" t="n">
        <v>10</v>
      </c>
      <c r="O13" s="51" t="s">
        <v>117</v>
      </c>
      <c r="P13" s="52" t="s">
        <v>118</v>
      </c>
      <c r="Q13" s="53" t="n">
        <v>2</v>
      </c>
      <c r="R13" s="54" t="n">
        <v>28.6163971955931</v>
      </c>
      <c r="S13" s="54" t="n">
        <v>18.3166380117983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5</v>
      </c>
      <c r="E14" s="54" t="n">
        <v>33.5480407944176</v>
      </c>
      <c r="F14" s="54" t="n">
        <v>7.69919164909674</v>
      </c>
      <c r="G14" s="54"/>
      <c r="H14" s="55" t="n">
        <v>8.33333333333333</v>
      </c>
      <c r="I14" s="51" t="s">
        <v>119</v>
      </c>
      <c r="J14" s="52" t="s">
        <v>120</v>
      </c>
      <c r="K14" s="53" t="n">
        <v>4</v>
      </c>
      <c r="L14" s="54" t="n">
        <v>50.5369551484523</v>
      </c>
      <c r="M14" s="54" t="n">
        <v>14.3838356895172</v>
      </c>
      <c r="N14" s="55" t="n">
        <v>10</v>
      </c>
      <c r="O14" s="51" t="s">
        <v>112</v>
      </c>
      <c r="P14" s="52" t="s">
        <v>113</v>
      </c>
      <c r="Q14" s="53" t="n">
        <v>2</v>
      </c>
      <c r="R14" s="54" t="n">
        <v>28.6163971955931</v>
      </c>
      <c r="S14" s="54" t="n">
        <v>6.2608695652173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26.8384326355341</v>
      </c>
      <c r="F15" s="54" t="n">
        <v>16.045027521196</v>
      </c>
      <c r="G15" s="54"/>
      <c r="H15" s="55" t="n">
        <v>6.66666666666667</v>
      </c>
      <c r="I15" s="51" t="s">
        <v>110</v>
      </c>
      <c r="J15" s="52" t="s">
        <v>111</v>
      </c>
      <c r="K15" s="53" t="n">
        <v>2</v>
      </c>
      <c r="L15" s="54" t="n">
        <v>25.2684775742262</v>
      </c>
      <c r="M15" s="54" t="n">
        <v>8.25976357923088</v>
      </c>
      <c r="N15" s="55" t="n">
        <v>5</v>
      </c>
      <c r="O15" s="51" t="s">
        <v>157</v>
      </c>
      <c r="P15" s="52" t="s">
        <v>158</v>
      </c>
      <c r="Q15" s="53" t="n">
        <v>1</v>
      </c>
      <c r="R15" s="54" t="n">
        <v>14.3081985977965</v>
      </c>
      <c r="S15" s="54" t="n">
        <v>4.09276944065484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14.3081985977965</v>
      </c>
      <c r="F16" s="54" t="n">
        <v>7.44466800804829</v>
      </c>
      <c r="G16" s="54" t="s">
        <v>116</v>
      </c>
      <c r="H16" s="55" t="n">
        <v>1.66666666666667</v>
      </c>
      <c r="I16" s="51" t="s">
        <v>157</v>
      </c>
      <c r="J16" s="52" t="s">
        <v>158</v>
      </c>
      <c r="K16" s="53" t="n">
        <v>1</v>
      </c>
      <c r="L16" s="54" t="n">
        <v>12.6342387871131</v>
      </c>
      <c r="M16" s="54" t="n">
        <v>4.60122699386503</v>
      </c>
      <c r="N16" s="55" t="n">
        <v>2.5</v>
      </c>
      <c r="O16" s="51" t="s">
        <v>130</v>
      </c>
      <c r="P16" s="52" t="s">
        <v>131</v>
      </c>
      <c r="Q16" s="53" t="n">
        <v>1</v>
      </c>
      <c r="R16" s="54" t="n">
        <v>14.3081985977965</v>
      </c>
      <c r="S16" s="54" t="n">
        <v>2.11267605633803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1</v>
      </c>
      <c r="E17" s="54" t="n">
        <v>14.3081985977965</v>
      </c>
      <c r="F17" s="54" t="n">
        <v>13.2013201320132</v>
      </c>
      <c r="G17" s="54" t="s">
        <v>116</v>
      </c>
      <c r="H17" s="55" t="n">
        <v>1.66666666666667</v>
      </c>
      <c r="I17" s="51" t="s">
        <v>130</v>
      </c>
      <c r="J17" s="52" t="s">
        <v>131</v>
      </c>
      <c r="K17" s="53" t="n">
        <v>1</v>
      </c>
      <c r="L17" s="54" t="n">
        <v>12.6342387871131</v>
      </c>
      <c r="M17" s="54" t="n">
        <v>9.16666666666667</v>
      </c>
      <c r="N17" s="55" t="n">
        <v>2.5</v>
      </c>
      <c r="O17" s="51" t="s">
        <v>114</v>
      </c>
      <c r="P17" s="52" t="s">
        <v>115</v>
      </c>
      <c r="Q17" s="53" t="n">
        <v>1</v>
      </c>
      <c r="R17" s="54" t="n">
        <v>14.3081985977965</v>
      </c>
      <c r="S17" s="54" t="n">
        <v>7.44466800804829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3.419216317767</v>
      </c>
      <c r="F18" s="54" t="n">
        <v>8.22449696286346</v>
      </c>
      <c r="G18" s="54"/>
      <c r="H18" s="55" t="n">
        <v>3.33333333333333</v>
      </c>
      <c r="I18" s="51" t="s">
        <v>136</v>
      </c>
      <c r="J18" s="52" t="s">
        <v>137</v>
      </c>
      <c r="K18" s="53" t="n">
        <v>1</v>
      </c>
      <c r="L18" s="54" t="n">
        <v>12.6342387871131</v>
      </c>
      <c r="M18" s="54" t="n">
        <v>3.26086956521739</v>
      </c>
      <c r="N18" s="55" t="n">
        <v>2.5</v>
      </c>
      <c r="O18" s="51" t="s">
        <v>126</v>
      </c>
      <c r="P18" s="52" t="s">
        <v>127</v>
      </c>
      <c r="Q18" s="53" t="n">
        <v>1</v>
      </c>
      <c r="R18" s="54" t="n">
        <v>14.3081985977965</v>
      </c>
      <c r="S18" s="54" t="n">
        <v>13.2013201320132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57</v>
      </c>
      <c r="C19" s="52" t="s">
        <v>158</v>
      </c>
      <c r="D19" s="53" t="n">
        <v>2</v>
      </c>
      <c r="E19" s="54" t="n">
        <v>13.419216317767</v>
      </c>
      <c r="F19" s="54" t="n">
        <v>4.33212996389892</v>
      </c>
      <c r="G19" s="54"/>
      <c r="H19" s="55" t="n">
        <v>3.33333333333333</v>
      </c>
      <c r="I19" s="51" t="s">
        <v>128</v>
      </c>
      <c r="J19" s="52" t="s">
        <v>129</v>
      </c>
      <c r="K19" s="53" t="n">
        <v>1</v>
      </c>
      <c r="L19" s="54" t="n">
        <v>12.6342387871131</v>
      </c>
      <c r="M19" s="54" t="n">
        <v>4.60122699386503</v>
      </c>
      <c r="N19" s="55" t="n">
        <v>2.5</v>
      </c>
      <c r="O19" s="51" t="s">
        <v>142</v>
      </c>
      <c r="P19" s="52" t="s">
        <v>143</v>
      </c>
      <c r="Q19" s="53" t="n">
        <v>1</v>
      </c>
      <c r="R19" s="54" t="n">
        <v>14.3081985977965</v>
      </c>
      <c r="S19" s="54" t="n">
        <v>3.1304347826087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2</v>
      </c>
      <c r="E20" s="54" t="n">
        <v>13.419216317767</v>
      </c>
      <c r="F20" s="54" t="n">
        <v>5.60850162620074</v>
      </c>
      <c r="G20" s="54"/>
      <c r="H20" s="55" t="n">
        <v>3.33333333333333</v>
      </c>
      <c r="I20" s="51" t="s">
        <v>132</v>
      </c>
      <c r="J20" s="52" t="s">
        <v>133</v>
      </c>
      <c r="K20" s="53" t="n">
        <v>1</v>
      </c>
      <c r="L20" s="54" t="n">
        <v>12.6342387871131</v>
      </c>
      <c r="M20" s="54" t="n">
        <v>4.60122699386503</v>
      </c>
      <c r="N20" s="55" t="n">
        <v>2.5</v>
      </c>
      <c r="O20" s="51" t="s">
        <v>128</v>
      </c>
      <c r="P20" s="52" t="s">
        <v>129</v>
      </c>
      <c r="Q20" s="53" t="n">
        <v>1</v>
      </c>
      <c r="R20" s="54" t="n">
        <v>14.3081985977965</v>
      </c>
      <c r="S20" s="54" t="n">
        <v>7.44466800804829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0</v>
      </c>
      <c r="E21" s="61" t="n">
        <v>67.0960815888352</v>
      </c>
      <c r="F21" s="61" t="n">
        <v>29.7467768531517</v>
      </c>
      <c r="G21" s="61"/>
      <c r="H21" s="62" t="n">
        <v>16.6666666666667</v>
      </c>
      <c r="I21" s="58"/>
      <c r="J21" s="59" t="s">
        <v>45</v>
      </c>
      <c r="K21" s="60" t="n">
        <v>3</v>
      </c>
      <c r="L21" s="61" t="n">
        <v>37.9027163613392</v>
      </c>
      <c r="M21" s="61" t="n">
        <v>13.9018129311728</v>
      </c>
      <c r="N21" s="62" t="n">
        <v>7.5</v>
      </c>
      <c r="O21" s="58"/>
      <c r="P21" s="59" t="s">
        <v>45</v>
      </c>
      <c r="Q21" s="60" t="n">
        <v>2</v>
      </c>
      <c r="R21" s="61" t="n">
        <v>28.6163971955931</v>
      </c>
      <c r="S21" s="61" t="n">
        <v>25.1511601712097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</v>
      </c>
      <c r="E22" s="54" t="n">
        <v>13.419216317767</v>
      </c>
      <c r="F22" s="54" t="n">
        <v>5.59040556501285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 t="s">
        <v>132</v>
      </c>
      <c r="P22" s="52" t="s">
        <v>133</v>
      </c>
      <c r="Q22" s="53" t="n">
        <v>1</v>
      </c>
      <c r="R22" s="54" t="n">
        <v>14.3081985977965</v>
      </c>
      <c r="S22" s="54" t="n">
        <v>22.020725388601</v>
      </c>
      <c r="T22" s="56" t="n">
        <v>5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2</v>
      </c>
      <c r="E23" s="54" t="n">
        <v>13.419216317767</v>
      </c>
      <c r="F23" s="54" t="n">
        <v>12.9940904596565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6.70960815888352</v>
      </c>
      <c r="F24" s="54" t="n">
        <v>1.68697282099344</v>
      </c>
      <c r="G24" s="54"/>
      <c r="H24" s="55" t="n">
        <v>1.6666666666666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</v>
      </c>
      <c r="E25" s="54" t="n">
        <v>6.70960815888352</v>
      </c>
      <c r="F25" s="54" t="n">
        <v>1.28205128205128</v>
      </c>
      <c r="G25" s="54"/>
      <c r="H25" s="55" t="n">
        <v>1.666666666666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8</v>
      </c>
      <c r="E10" s="54" t="n">
        <v>779.640002904103</v>
      </c>
      <c r="F10" s="54" t="n">
        <v>400.201871106005</v>
      </c>
      <c r="G10" s="55" t="n">
        <v>100</v>
      </c>
      <c r="H10" s="51" t="s">
        <v>23</v>
      </c>
      <c r="I10" s="52" t="s">
        <v>24</v>
      </c>
      <c r="J10" s="53" t="n">
        <v>416</v>
      </c>
      <c r="K10" s="54" t="n">
        <v>930.0038004963</v>
      </c>
      <c r="L10" s="54" t="n">
        <v>520.405989989677</v>
      </c>
      <c r="M10" s="55" t="n">
        <v>100</v>
      </c>
      <c r="N10" s="51" t="s">
        <v>23</v>
      </c>
      <c r="O10" s="52" t="s">
        <v>24</v>
      </c>
      <c r="P10" s="53" t="n">
        <v>282</v>
      </c>
      <c r="Q10" s="54" t="n">
        <v>629.499414029801</v>
      </c>
      <c r="R10" s="54" t="n">
        <v>292.0828672865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7</v>
      </c>
      <c r="E11" s="54" t="n">
        <v>186.5327</v>
      </c>
      <c r="F11" s="54" t="n">
        <v>102.270008437624</v>
      </c>
      <c r="G11" s="55" t="n">
        <v>23.9255014326648</v>
      </c>
      <c r="H11" s="51" t="s">
        <v>25</v>
      </c>
      <c r="I11" s="52" t="s">
        <v>26</v>
      </c>
      <c r="J11" s="53" t="n">
        <v>107</v>
      </c>
      <c r="K11" s="54" t="n">
        <v>239.207708300731</v>
      </c>
      <c r="L11" s="54" t="n">
        <v>138.785924337921</v>
      </c>
      <c r="M11" s="55" t="n">
        <v>25.7211538461538</v>
      </c>
      <c r="N11" s="51" t="s">
        <v>25</v>
      </c>
      <c r="O11" s="52" t="s">
        <v>26</v>
      </c>
      <c r="P11" s="53" t="n">
        <v>60</v>
      </c>
      <c r="Q11" s="54" t="n">
        <v>133.936</v>
      </c>
      <c r="R11" s="54" t="n">
        <v>69.9351797939873</v>
      </c>
      <c r="S11" s="56" t="n">
        <v>21.276595744680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89</v>
      </c>
      <c r="E12" s="54" t="n">
        <v>99.4096</v>
      </c>
      <c r="F12" s="54" t="n">
        <v>43.2565209314605</v>
      </c>
      <c r="G12" s="55" t="n">
        <v>12.7507163323782</v>
      </c>
      <c r="H12" s="51" t="s">
        <v>29</v>
      </c>
      <c r="I12" s="52" t="s">
        <v>30</v>
      </c>
      <c r="J12" s="53" t="n">
        <v>54</v>
      </c>
      <c r="K12" s="54" t="n">
        <v>120.721647179808</v>
      </c>
      <c r="L12" s="54" t="n">
        <v>59.9011770384345</v>
      </c>
      <c r="M12" s="55" t="n">
        <v>12.9807692307692</v>
      </c>
      <c r="N12" s="51" t="s">
        <v>29</v>
      </c>
      <c r="O12" s="52" t="s">
        <v>30</v>
      </c>
      <c r="P12" s="53" t="n">
        <v>35</v>
      </c>
      <c r="Q12" s="54" t="n">
        <v>78.1293</v>
      </c>
      <c r="R12" s="54" t="n">
        <v>28.5789227009381</v>
      </c>
      <c r="S12" s="56" t="n">
        <v>12.411347517730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80</v>
      </c>
      <c r="E13" s="54" t="n">
        <v>89.357</v>
      </c>
      <c r="F13" s="54" t="n">
        <v>43.0513097200183</v>
      </c>
      <c r="G13" s="55" t="n">
        <v>11.4613180515759</v>
      </c>
      <c r="H13" s="51" t="s">
        <v>27</v>
      </c>
      <c r="I13" s="52" t="s">
        <v>28</v>
      </c>
      <c r="J13" s="53" t="n">
        <v>49</v>
      </c>
      <c r="K13" s="54" t="n">
        <v>109.543716885382</v>
      </c>
      <c r="L13" s="54" t="n">
        <v>58.6240338171926</v>
      </c>
      <c r="M13" s="55" t="n">
        <v>11.7788461538462</v>
      </c>
      <c r="N13" s="51" t="s">
        <v>27</v>
      </c>
      <c r="O13" s="52" t="s">
        <v>28</v>
      </c>
      <c r="P13" s="53" t="n">
        <v>31</v>
      </c>
      <c r="Q13" s="54" t="n">
        <v>69.2002</v>
      </c>
      <c r="R13" s="54" t="n">
        <v>28.6665572576018</v>
      </c>
      <c r="S13" s="56" t="n">
        <v>10.992907801418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5</v>
      </c>
      <c r="E14" s="54" t="n">
        <v>50.2633</v>
      </c>
      <c r="F14" s="54" t="n">
        <v>20.5232068708412</v>
      </c>
      <c r="G14" s="55" t="n">
        <v>6.44699140401146</v>
      </c>
      <c r="H14" s="51" t="s">
        <v>35</v>
      </c>
      <c r="I14" s="52" t="s">
        <v>36</v>
      </c>
      <c r="J14" s="53" t="n">
        <v>30</v>
      </c>
      <c r="K14" s="54" t="n">
        <v>67.0675817665601</v>
      </c>
      <c r="L14" s="54" t="n">
        <v>30.1873962833113</v>
      </c>
      <c r="M14" s="55" t="n">
        <v>7.21153846153846</v>
      </c>
      <c r="N14" s="51" t="s">
        <v>41</v>
      </c>
      <c r="O14" s="52" t="s">
        <v>42</v>
      </c>
      <c r="P14" s="53" t="n">
        <v>18</v>
      </c>
      <c r="Q14" s="54" t="n">
        <v>40.1808</v>
      </c>
      <c r="R14" s="54" t="n">
        <v>14.1441123977293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31</v>
      </c>
      <c r="E15" s="54" t="n">
        <v>34.6258</v>
      </c>
      <c r="F15" s="54" t="n">
        <v>14.8894035360808</v>
      </c>
      <c r="G15" s="55" t="n">
        <v>4.44126074498567</v>
      </c>
      <c r="H15" s="51" t="s">
        <v>39</v>
      </c>
      <c r="I15" s="52" t="s">
        <v>40</v>
      </c>
      <c r="J15" s="53" t="n">
        <v>24</v>
      </c>
      <c r="K15" s="54" t="n">
        <v>53.6540654132481</v>
      </c>
      <c r="L15" s="54" t="n">
        <v>24.825664769102</v>
      </c>
      <c r="M15" s="55" t="n">
        <v>5.76923076923077</v>
      </c>
      <c r="N15" s="51" t="s">
        <v>35</v>
      </c>
      <c r="O15" s="52" t="s">
        <v>36</v>
      </c>
      <c r="P15" s="53" t="n">
        <v>15</v>
      </c>
      <c r="Q15" s="54" t="n">
        <v>33.484</v>
      </c>
      <c r="R15" s="54" t="n">
        <v>11.7992206328191</v>
      </c>
      <c r="S15" s="56" t="n">
        <v>5.3191489361702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0</v>
      </c>
      <c r="E16" s="54" t="n">
        <v>33.5088</v>
      </c>
      <c r="F16" s="54" t="n">
        <v>14.8335568735181</v>
      </c>
      <c r="G16" s="55" t="n">
        <v>4.29799426934097</v>
      </c>
      <c r="H16" s="51" t="s">
        <v>37</v>
      </c>
      <c r="I16" s="52" t="s">
        <v>38</v>
      </c>
      <c r="J16" s="53" t="n">
        <v>16</v>
      </c>
      <c r="K16" s="54" t="n">
        <v>35.7693769421654</v>
      </c>
      <c r="L16" s="54" t="n">
        <v>16.411871367303</v>
      </c>
      <c r="M16" s="55" t="n">
        <v>3.84615384615385</v>
      </c>
      <c r="N16" s="51" t="s">
        <v>31</v>
      </c>
      <c r="O16" s="52" t="s">
        <v>32</v>
      </c>
      <c r="P16" s="53" t="n">
        <v>14</v>
      </c>
      <c r="Q16" s="54" t="n">
        <v>31.2517</v>
      </c>
      <c r="R16" s="54" t="n">
        <v>12.5842113431452</v>
      </c>
      <c r="S16" s="56" t="n">
        <v>4.9645390070922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8</v>
      </c>
      <c r="E17" s="54" t="n">
        <v>31.2749</v>
      </c>
      <c r="F17" s="54" t="n">
        <v>17.1512061747298</v>
      </c>
      <c r="G17" s="55" t="n">
        <v>4.01146131805158</v>
      </c>
      <c r="H17" s="51" t="s">
        <v>33</v>
      </c>
      <c r="I17" s="52" t="s">
        <v>34</v>
      </c>
      <c r="J17" s="53" t="n">
        <v>16</v>
      </c>
      <c r="K17" s="54" t="n">
        <v>35.7693769421654</v>
      </c>
      <c r="L17" s="54" t="n">
        <v>27.6868286644807</v>
      </c>
      <c r="M17" s="55" t="n">
        <v>3.84615384615385</v>
      </c>
      <c r="N17" s="51" t="s">
        <v>37</v>
      </c>
      <c r="O17" s="52" t="s">
        <v>38</v>
      </c>
      <c r="P17" s="53" t="n">
        <v>14</v>
      </c>
      <c r="Q17" s="54" t="n">
        <v>31.2517</v>
      </c>
      <c r="R17" s="54" t="n">
        <v>13.613411019861</v>
      </c>
      <c r="S17" s="56" t="n">
        <v>4.964539007092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5</v>
      </c>
      <c r="E18" s="54" t="n">
        <v>27.924</v>
      </c>
      <c r="F18" s="54" t="n">
        <v>11.8217992081609</v>
      </c>
      <c r="G18" s="55" t="n">
        <v>3.58166189111748</v>
      </c>
      <c r="H18" s="51" t="s">
        <v>31</v>
      </c>
      <c r="I18" s="52" t="s">
        <v>32</v>
      </c>
      <c r="J18" s="53" t="n">
        <v>14</v>
      </c>
      <c r="K18" s="54" t="n">
        <v>31.2982048243947</v>
      </c>
      <c r="L18" s="54" t="n">
        <v>21.6014745889501</v>
      </c>
      <c r="M18" s="55" t="n">
        <v>3.36538461538462</v>
      </c>
      <c r="N18" s="51" t="s">
        <v>46</v>
      </c>
      <c r="O18" s="52" t="s">
        <v>47</v>
      </c>
      <c r="P18" s="53" t="n">
        <v>12</v>
      </c>
      <c r="Q18" s="54" t="n">
        <v>26.7872</v>
      </c>
      <c r="R18" s="54" t="n">
        <v>7.90774299835255</v>
      </c>
      <c r="S18" s="56" t="n">
        <v>4.2553191489361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22</v>
      </c>
      <c r="E19" s="54" t="n">
        <v>24.5731</v>
      </c>
      <c r="F19" s="54" t="n">
        <v>17.2772786096662</v>
      </c>
      <c r="G19" s="55" t="n">
        <v>3.15186246418338</v>
      </c>
      <c r="H19" s="51" t="s">
        <v>41</v>
      </c>
      <c r="I19" s="52" t="s">
        <v>42</v>
      </c>
      <c r="J19" s="53" t="n">
        <v>13</v>
      </c>
      <c r="K19" s="54" t="n">
        <v>29.0626187655094</v>
      </c>
      <c r="L19" s="54" t="n">
        <v>15.6409105381572</v>
      </c>
      <c r="M19" s="55" t="n">
        <v>3.125</v>
      </c>
      <c r="N19" s="51" t="s">
        <v>48</v>
      </c>
      <c r="O19" s="52" t="s">
        <v>49</v>
      </c>
      <c r="P19" s="53" t="n">
        <v>11</v>
      </c>
      <c r="Q19" s="54" t="n">
        <v>24.5549</v>
      </c>
      <c r="R19" s="54" t="n">
        <v>23.7093402877633</v>
      </c>
      <c r="S19" s="56" t="n">
        <v>3.90070921985816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17</v>
      </c>
      <c r="E20" s="54" t="n">
        <v>18.9883</v>
      </c>
      <c r="F20" s="54" t="n">
        <v>6.01947477131897</v>
      </c>
      <c r="G20" s="55" t="n">
        <v>2.43553008595989</v>
      </c>
      <c r="H20" s="51" t="s">
        <v>50</v>
      </c>
      <c r="I20" s="52" t="s">
        <v>51</v>
      </c>
      <c r="J20" s="53" t="n">
        <v>9</v>
      </c>
      <c r="K20" s="54" t="n">
        <v>20.120274529968</v>
      </c>
      <c r="L20" s="54" t="n">
        <v>11.735380932019</v>
      </c>
      <c r="M20" s="55" t="n">
        <v>2.16346153846154</v>
      </c>
      <c r="N20" s="51" t="s">
        <v>52</v>
      </c>
      <c r="O20" s="52" t="s">
        <v>53</v>
      </c>
      <c r="P20" s="53" t="n">
        <v>10</v>
      </c>
      <c r="Q20" s="54" t="n">
        <v>22.3226</v>
      </c>
      <c r="R20" s="54" t="n">
        <v>11.294822132457</v>
      </c>
      <c r="S20" s="56" t="n">
        <v>3.5460992907801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64</v>
      </c>
      <c r="E21" s="61" t="n">
        <v>183.181891799818</v>
      </c>
      <c r="F21" s="61" t="n">
        <v>109.108105972586</v>
      </c>
      <c r="G21" s="62" t="n">
        <v>23.4957020057307</v>
      </c>
      <c r="H21" s="58"/>
      <c r="I21" s="59" t="s">
        <v>45</v>
      </c>
      <c r="J21" s="60" t="n">
        <v>84</v>
      </c>
      <c r="K21" s="61" t="n">
        <v>187.789228946368</v>
      </c>
      <c r="L21" s="61" t="n">
        <v>115.005327652806</v>
      </c>
      <c r="M21" s="62" t="n">
        <v>20.1923076923077</v>
      </c>
      <c r="N21" s="58"/>
      <c r="O21" s="59" t="s">
        <v>45</v>
      </c>
      <c r="P21" s="60" t="n">
        <v>62</v>
      </c>
      <c r="Q21" s="61" t="n">
        <v>138.400580389531</v>
      </c>
      <c r="R21" s="61" t="n">
        <v>69.8493467218621</v>
      </c>
      <c r="S21" s="61" t="n">
        <v>21.9858156028369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7</v>
      </c>
      <c r="E22" s="54" t="n">
        <v>18.9883</v>
      </c>
      <c r="F22" s="54" t="n">
        <v>16.8270387338391</v>
      </c>
      <c r="G22" s="55" t="n">
        <v>2.43553008595989</v>
      </c>
      <c r="H22" s="51" t="s">
        <v>43</v>
      </c>
      <c r="I22" s="52" t="s">
        <v>44</v>
      </c>
      <c r="J22" s="53" t="n">
        <v>9</v>
      </c>
      <c r="K22" s="54" t="n">
        <v>20.120274529968</v>
      </c>
      <c r="L22" s="54" t="n">
        <v>12.8652686336342</v>
      </c>
      <c r="M22" s="55" t="n">
        <v>2.16346153846154</v>
      </c>
      <c r="N22" s="51" t="s">
        <v>33</v>
      </c>
      <c r="O22" s="52" t="s">
        <v>34</v>
      </c>
      <c r="P22" s="53" t="n">
        <v>6</v>
      </c>
      <c r="Q22" s="54" t="n">
        <v>13.3936</v>
      </c>
      <c r="R22" s="54" t="n">
        <v>7.12543133766303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4</v>
      </c>
      <c r="E23" s="54" t="n">
        <v>15.6374</v>
      </c>
      <c r="F23" s="54" t="n">
        <v>8.3795653977285</v>
      </c>
      <c r="G23" s="55" t="n">
        <v>2.00573065902579</v>
      </c>
      <c r="H23" s="51" t="s">
        <v>54</v>
      </c>
      <c r="I23" s="52" t="s">
        <v>55</v>
      </c>
      <c r="J23" s="53" t="n">
        <v>7</v>
      </c>
      <c r="K23" s="54" t="n">
        <v>15.6491024121974</v>
      </c>
      <c r="L23" s="54" t="n">
        <v>7.24143682317017</v>
      </c>
      <c r="M23" s="55" t="n">
        <v>1.68269230769231</v>
      </c>
      <c r="N23" s="51" t="s">
        <v>50</v>
      </c>
      <c r="O23" s="52" t="s">
        <v>51</v>
      </c>
      <c r="P23" s="53" t="n">
        <v>5</v>
      </c>
      <c r="Q23" s="54" t="n">
        <v>11.1613</v>
      </c>
      <c r="R23" s="54" t="n">
        <v>5.2494176626982</v>
      </c>
      <c r="S23" s="56" t="n">
        <v>1.77304964539007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14</v>
      </c>
      <c r="E24" s="54" t="n">
        <v>15.6374</v>
      </c>
      <c r="F24" s="54" t="n">
        <v>9.15192295790681</v>
      </c>
      <c r="G24" s="55" t="n">
        <v>2.00573065902579</v>
      </c>
      <c r="H24" s="51" t="s">
        <v>48</v>
      </c>
      <c r="I24" s="52" t="s">
        <v>49</v>
      </c>
      <c r="J24" s="53" t="n">
        <v>6</v>
      </c>
      <c r="K24" s="54" t="n">
        <v>13.413516353312</v>
      </c>
      <c r="L24" s="54" t="n">
        <v>10.2128210674126</v>
      </c>
      <c r="M24" s="55" t="n">
        <v>1.44230769230769</v>
      </c>
      <c r="N24" s="51" t="s">
        <v>59</v>
      </c>
      <c r="O24" s="52" t="s">
        <v>60</v>
      </c>
      <c r="P24" s="53" t="n">
        <v>5</v>
      </c>
      <c r="Q24" s="54" t="n">
        <v>11.1613</v>
      </c>
      <c r="R24" s="54" t="n">
        <v>5.15593407757158</v>
      </c>
      <c r="S24" s="56" t="n">
        <v>1.7730496453900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1</v>
      </c>
      <c r="E25" s="54" t="n">
        <v>12.2865</v>
      </c>
      <c r="F25" s="54" t="n">
        <v>6.56410474719623</v>
      </c>
      <c r="G25" s="55" t="n">
        <v>1.57593123209169</v>
      </c>
      <c r="H25" s="51" t="s">
        <v>46</v>
      </c>
      <c r="I25" s="52" t="s">
        <v>47</v>
      </c>
      <c r="J25" s="53" t="n">
        <v>5</v>
      </c>
      <c r="K25" s="54" t="n">
        <v>11.1779302944267</v>
      </c>
      <c r="L25" s="54" t="n">
        <v>3.8265306122449</v>
      </c>
      <c r="M25" s="55" t="n">
        <v>1.20192307692308</v>
      </c>
      <c r="N25" s="51" t="s">
        <v>43</v>
      </c>
      <c r="O25" s="52" t="s">
        <v>44</v>
      </c>
      <c r="P25" s="53" t="n">
        <v>5</v>
      </c>
      <c r="Q25" s="54" t="n">
        <v>11.1613</v>
      </c>
      <c r="R25" s="54" t="n">
        <v>5.44253460184049</v>
      </c>
      <c r="S25" s="56" t="n">
        <v>1.7730496453900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</v>
      </c>
      <c r="E26" s="61" t="n">
        <v>11.1696</v>
      </c>
      <c r="F26" s="61" t="n">
        <v>4.39040852854739</v>
      </c>
      <c r="G26" s="62" t="n">
        <v>1.43266475644699</v>
      </c>
      <c r="H26" s="63" t="s">
        <v>59</v>
      </c>
      <c r="I26" s="59" t="s">
        <v>60</v>
      </c>
      <c r="J26" s="65" t="n">
        <v>3</v>
      </c>
      <c r="K26" s="61" t="n">
        <v>6.70675817665601</v>
      </c>
      <c r="L26" s="61" t="n">
        <v>3.85935324266066</v>
      </c>
      <c r="M26" s="62" t="n">
        <v>0.721153846153846</v>
      </c>
      <c r="N26" s="63" t="s">
        <v>54</v>
      </c>
      <c r="O26" s="59" t="s">
        <v>55</v>
      </c>
      <c r="P26" s="65" t="n">
        <v>3</v>
      </c>
      <c r="Q26" s="61" t="n">
        <v>6.6968</v>
      </c>
      <c r="R26" s="61" t="n">
        <v>1.97693574958814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5</v>
      </c>
      <c r="E10" s="54" t="n">
        <v>279.481635114661</v>
      </c>
      <c r="F10" s="54" t="n">
        <v>151.890732649354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343.758805297267</v>
      </c>
      <c r="M10" s="54" t="n">
        <v>197.965655857217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209.275844027945</v>
      </c>
      <c r="S10" s="54" t="n">
        <v>103.7558348210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6</v>
      </c>
      <c r="E11" s="54" t="n">
        <v>47.0705911772061</v>
      </c>
      <c r="F11" s="54" t="n">
        <v>23.8228604218831</v>
      </c>
      <c r="G11" s="54"/>
      <c r="H11" s="55" t="n">
        <v>16.8421052631579</v>
      </c>
      <c r="I11" s="51" t="s">
        <v>117</v>
      </c>
      <c r="J11" s="52" t="s">
        <v>118</v>
      </c>
      <c r="K11" s="53" t="n">
        <v>10</v>
      </c>
      <c r="L11" s="54" t="n">
        <v>56.3539025077487</v>
      </c>
      <c r="M11" s="54" t="n">
        <v>35.8280679525618</v>
      </c>
      <c r="N11" s="55" t="n">
        <v>16.3934426229508</v>
      </c>
      <c r="O11" s="51" t="s">
        <v>110</v>
      </c>
      <c r="P11" s="52" t="s">
        <v>111</v>
      </c>
      <c r="Q11" s="53" t="n">
        <v>8</v>
      </c>
      <c r="R11" s="54" t="n">
        <v>49.2413750653987</v>
      </c>
      <c r="S11" s="54" t="n">
        <v>18.6700409034597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5</v>
      </c>
      <c r="E12" s="54" t="n">
        <v>44.1286792286307</v>
      </c>
      <c r="F12" s="54" t="n">
        <v>19.5337328970859</v>
      </c>
      <c r="G12" s="54"/>
      <c r="H12" s="55" t="n">
        <v>15.7894736842105</v>
      </c>
      <c r="I12" s="51" t="s">
        <v>112</v>
      </c>
      <c r="J12" s="52" t="s">
        <v>113</v>
      </c>
      <c r="K12" s="53" t="n">
        <v>10</v>
      </c>
      <c r="L12" s="54" t="n">
        <v>56.3539025077487</v>
      </c>
      <c r="M12" s="54" t="n">
        <v>28.5897270482445</v>
      </c>
      <c r="N12" s="55" t="n">
        <v>16.3934426229508</v>
      </c>
      <c r="O12" s="51" t="s">
        <v>108</v>
      </c>
      <c r="P12" s="52" t="s">
        <v>109</v>
      </c>
      <c r="Q12" s="53" t="n">
        <v>6</v>
      </c>
      <c r="R12" s="54" t="n">
        <v>36.931031299049</v>
      </c>
      <c r="S12" s="54" t="n">
        <v>16.9465352978943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6</v>
      </c>
      <c r="E13" s="54" t="n">
        <v>36.931031299049</v>
      </c>
      <c r="F13" s="54" t="n">
        <v>22.9544641508914</v>
      </c>
      <c r="G13" s="54" t="s">
        <v>116</v>
      </c>
      <c r="H13" s="55" t="n">
        <v>6.31578947368421</v>
      </c>
      <c r="I13" s="51" t="s">
        <v>110</v>
      </c>
      <c r="J13" s="52" t="s">
        <v>111</v>
      </c>
      <c r="K13" s="53" t="n">
        <v>7</v>
      </c>
      <c r="L13" s="54" t="n">
        <v>39.4477317554241</v>
      </c>
      <c r="M13" s="54" t="n">
        <v>20.8329395182293</v>
      </c>
      <c r="N13" s="55" t="n">
        <v>11.4754098360656</v>
      </c>
      <c r="O13" s="51" t="s">
        <v>112</v>
      </c>
      <c r="P13" s="52" t="s">
        <v>113</v>
      </c>
      <c r="Q13" s="53" t="n">
        <v>6</v>
      </c>
      <c r="R13" s="54" t="n">
        <v>36.931031299049</v>
      </c>
      <c r="S13" s="54" t="n">
        <v>19.7438758366031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12</v>
      </c>
      <c r="E14" s="54" t="n">
        <v>35.3029433829046</v>
      </c>
      <c r="F14" s="54" t="n">
        <v>18.0454455128038</v>
      </c>
      <c r="G14" s="54"/>
      <c r="H14" s="55" t="n">
        <v>12.6315789473684</v>
      </c>
      <c r="I14" s="51" t="s">
        <v>108</v>
      </c>
      <c r="J14" s="52" t="s">
        <v>109</v>
      </c>
      <c r="K14" s="53" t="n">
        <v>6</v>
      </c>
      <c r="L14" s="54" t="n">
        <v>33.8123415046492</v>
      </c>
      <c r="M14" s="54" t="n">
        <v>19.6233035636055</v>
      </c>
      <c r="N14" s="55" t="n">
        <v>9.83606557377049</v>
      </c>
      <c r="O14" s="51" t="s">
        <v>114</v>
      </c>
      <c r="P14" s="52" t="s">
        <v>115</v>
      </c>
      <c r="Q14" s="53" t="n">
        <v>6</v>
      </c>
      <c r="R14" s="54" t="n">
        <v>36.931031299049</v>
      </c>
      <c r="S14" s="54" t="n">
        <v>22.9544641508914</v>
      </c>
      <c r="T14" s="56" t="n">
        <v>17.6470588235294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11</v>
      </c>
      <c r="E15" s="54" t="n">
        <v>32.3610314343292</v>
      </c>
      <c r="F15" s="54" t="n">
        <v>20.0291630203661</v>
      </c>
      <c r="G15" s="54"/>
      <c r="H15" s="55" t="n">
        <v>11.5789473684211</v>
      </c>
      <c r="I15" s="51" t="s">
        <v>130</v>
      </c>
      <c r="J15" s="52" t="s">
        <v>131</v>
      </c>
      <c r="K15" s="53" t="n">
        <v>5</v>
      </c>
      <c r="L15" s="54" t="n">
        <v>28.1769512538743</v>
      </c>
      <c r="M15" s="54" t="n">
        <v>16.4608352268599</v>
      </c>
      <c r="N15" s="55" t="n">
        <v>8.19672131147541</v>
      </c>
      <c r="O15" s="51" t="s">
        <v>117</v>
      </c>
      <c r="P15" s="52" t="s">
        <v>118</v>
      </c>
      <c r="Q15" s="53" t="n">
        <v>1</v>
      </c>
      <c r="R15" s="54" t="n">
        <v>6.15517188317484</v>
      </c>
      <c r="S15" s="54" t="n">
        <v>2.356637863315</v>
      </c>
      <c r="T15" s="56" t="n">
        <v>2.94117647058824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6</v>
      </c>
      <c r="E16" s="54" t="n">
        <v>17.6514716914523</v>
      </c>
      <c r="F16" s="54" t="n">
        <v>10.0737883402926</v>
      </c>
      <c r="G16" s="54"/>
      <c r="H16" s="55" t="n">
        <v>6.31578947368421</v>
      </c>
      <c r="I16" s="51" t="s">
        <v>122</v>
      </c>
      <c r="J16" s="52" t="s">
        <v>123</v>
      </c>
      <c r="K16" s="53" t="n">
        <v>3</v>
      </c>
      <c r="L16" s="54" t="n">
        <v>16.9061707523246</v>
      </c>
      <c r="M16" s="54" t="n">
        <v>8.78900762711686</v>
      </c>
      <c r="N16" s="55" t="n">
        <v>4.91803278688525</v>
      </c>
      <c r="O16" s="51" t="s">
        <v>124</v>
      </c>
      <c r="P16" s="52" t="s">
        <v>125</v>
      </c>
      <c r="Q16" s="53" t="n">
        <v>1</v>
      </c>
      <c r="R16" s="54" t="n">
        <v>6.15517188317484</v>
      </c>
      <c r="S16" s="54" t="n">
        <v>4.34353405725568</v>
      </c>
      <c r="T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3</v>
      </c>
      <c r="E17" s="54" t="n">
        <v>16.9061707523246</v>
      </c>
      <c r="F17" s="54" t="n">
        <v>8.93681830195702</v>
      </c>
      <c r="G17" s="54" t="s">
        <v>121</v>
      </c>
      <c r="H17" s="55" t="n">
        <v>3.15789473684211</v>
      </c>
      <c r="I17" s="51" t="s">
        <v>119</v>
      </c>
      <c r="J17" s="52" t="s">
        <v>120</v>
      </c>
      <c r="K17" s="53" t="n">
        <v>3</v>
      </c>
      <c r="L17" s="54" t="n">
        <v>16.9061707523246</v>
      </c>
      <c r="M17" s="54" t="n">
        <v>8.93681830195702</v>
      </c>
      <c r="N17" s="55" t="n">
        <v>4.91803278688525</v>
      </c>
      <c r="O17" s="51" t="s">
        <v>130</v>
      </c>
      <c r="P17" s="52" t="s">
        <v>131</v>
      </c>
      <c r="Q17" s="53" t="n">
        <v>1</v>
      </c>
      <c r="R17" s="54" t="n">
        <v>6.15517188317484</v>
      </c>
      <c r="S17" s="54" t="n">
        <v>3.5559827006247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3</v>
      </c>
      <c r="E18" s="54" t="n">
        <v>8.82573584572614</v>
      </c>
      <c r="F18" s="54" t="n">
        <v>4.54180266265983</v>
      </c>
      <c r="G18" s="54"/>
      <c r="H18" s="55" t="n">
        <v>3.15789473684211</v>
      </c>
      <c r="I18" s="51" t="s">
        <v>142</v>
      </c>
      <c r="J18" s="52" t="s">
        <v>143</v>
      </c>
      <c r="K18" s="53" t="n">
        <v>2</v>
      </c>
      <c r="L18" s="54" t="n">
        <v>11.2707805015497</v>
      </c>
      <c r="M18" s="54" t="n">
        <v>5.07903640641432</v>
      </c>
      <c r="N18" s="55" t="n">
        <v>3.27868852459016</v>
      </c>
      <c r="O18" s="51" t="s">
        <v>172</v>
      </c>
      <c r="P18" s="52" t="s">
        <v>173</v>
      </c>
      <c r="Q18" s="53" t="n">
        <v>1</v>
      </c>
      <c r="R18" s="54" t="n">
        <v>6.15517188317484</v>
      </c>
      <c r="S18" s="54" t="n">
        <v>4.05405405405405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3</v>
      </c>
      <c r="E19" s="54" t="n">
        <v>8.82573584572614</v>
      </c>
      <c r="F19" s="54" t="n">
        <v>3.47602690361055</v>
      </c>
      <c r="G19" s="54"/>
      <c r="H19" s="55" t="n">
        <v>3.15789473684211</v>
      </c>
      <c r="I19" s="51" t="s">
        <v>146</v>
      </c>
      <c r="J19" s="52" t="s">
        <v>147</v>
      </c>
      <c r="K19" s="53" t="n">
        <v>2</v>
      </c>
      <c r="L19" s="54" t="n">
        <v>11.2707805015497</v>
      </c>
      <c r="M19" s="54" t="n">
        <v>11.9287064771738</v>
      </c>
      <c r="N19" s="55" t="n">
        <v>3.27868852459016</v>
      </c>
      <c r="O19" s="51" t="s">
        <v>144</v>
      </c>
      <c r="P19" s="52" t="s">
        <v>145</v>
      </c>
      <c r="Q19" s="53" t="n">
        <v>1</v>
      </c>
      <c r="R19" s="54" t="n">
        <v>6.15517188317484</v>
      </c>
      <c r="S19" s="54" t="n">
        <v>5.05689001264223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6.15517188317484</v>
      </c>
      <c r="F20" s="54" t="n">
        <v>2.356637863315</v>
      </c>
      <c r="G20" s="54" t="s">
        <v>116</v>
      </c>
      <c r="H20" s="55" t="n">
        <v>1.05263157894737</v>
      </c>
      <c r="I20" s="51" t="s">
        <v>132</v>
      </c>
      <c r="J20" s="52" t="s">
        <v>133</v>
      </c>
      <c r="K20" s="53" t="n">
        <v>2</v>
      </c>
      <c r="L20" s="54" t="n">
        <v>11.2707805015497</v>
      </c>
      <c r="M20" s="54" t="n">
        <v>8.61369396604373</v>
      </c>
      <c r="N20" s="55" t="n">
        <v>3.27868852459016</v>
      </c>
      <c r="O20" s="51" t="s">
        <v>134</v>
      </c>
      <c r="P20" s="52" t="s">
        <v>135</v>
      </c>
      <c r="Q20" s="53" t="n">
        <v>1</v>
      </c>
      <c r="R20" s="54" t="n">
        <v>6.15517188317484</v>
      </c>
      <c r="S20" s="54" t="n">
        <v>2.356637863315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9</v>
      </c>
      <c r="E21" s="61" t="n">
        <v>55.8963270229322</v>
      </c>
      <c r="F21" s="61" t="n">
        <v>35.3315140759401</v>
      </c>
      <c r="G21" s="61"/>
      <c r="H21" s="62" t="n">
        <v>20</v>
      </c>
      <c r="I21" s="58"/>
      <c r="J21" s="59" t="s">
        <v>45</v>
      </c>
      <c r="K21" s="60" t="n">
        <v>11</v>
      </c>
      <c r="L21" s="61" t="n">
        <v>61.9892927585235</v>
      </c>
      <c r="M21" s="61" t="n">
        <v>33.2835197690109</v>
      </c>
      <c r="N21" s="62" t="n">
        <v>18.0327868852459</v>
      </c>
      <c r="O21" s="58"/>
      <c r="P21" s="59" t="s">
        <v>45</v>
      </c>
      <c r="Q21" s="60" t="n">
        <v>2</v>
      </c>
      <c r="R21" s="61" t="n">
        <v>12.3103437663497</v>
      </c>
      <c r="S21" s="61" t="n">
        <v>3.71718208100208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1</v>
      </c>
      <c r="E22" s="54" t="n">
        <v>6.15517188317484</v>
      </c>
      <c r="F22" s="54" t="n">
        <v>2.356637863315</v>
      </c>
      <c r="G22" s="54" t="s">
        <v>116</v>
      </c>
      <c r="H22" s="55" t="n">
        <v>1.05263157894737</v>
      </c>
      <c r="I22" s="51" t="s">
        <v>124</v>
      </c>
      <c r="J22" s="52" t="s">
        <v>125</v>
      </c>
      <c r="K22" s="53" t="n">
        <v>1</v>
      </c>
      <c r="L22" s="54" t="n">
        <v>5.63539025077487</v>
      </c>
      <c r="M22" s="54" t="n">
        <v>3.76175548589342</v>
      </c>
      <c r="N22" s="55" t="n">
        <v>1.63934426229508</v>
      </c>
      <c r="O22" s="51" t="s">
        <v>126</v>
      </c>
      <c r="P22" s="52" t="s">
        <v>127</v>
      </c>
      <c r="Q22" s="53" t="n">
        <v>1</v>
      </c>
      <c r="R22" s="54" t="n">
        <v>6.15517188317484</v>
      </c>
      <c r="S22" s="54" t="n">
        <v>2.356637863315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5.88382389715076</v>
      </c>
      <c r="F23" s="54" t="n">
        <v>4.08403579915586</v>
      </c>
      <c r="G23" s="54"/>
      <c r="H23" s="55" t="n">
        <v>2.10526315789474</v>
      </c>
      <c r="I23" s="51" t="s">
        <v>164</v>
      </c>
      <c r="J23" s="52" t="s">
        <v>165</v>
      </c>
      <c r="K23" s="53" t="n">
        <v>1</v>
      </c>
      <c r="L23" s="54" t="n">
        <v>5.63539025077487</v>
      </c>
      <c r="M23" s="54" t="n">
        <v>3.02658486707566</v>
      </c>
      <c r="N23" s="55" t="n">
        <v>1.63934426229508</v>
      </c>
      <c r="O23" s="51" t="s">
        <v>142</v>
      </c>
      <c r="P23" s="52" t="s">
        <v>143</v>
      </c>
      <c r="Q23" s="53" t="n">
        <v>1</v>
      </c>
      <c r="R23" s="54" t="n">
        <v>6.15517188317484</v>
      </c>
      <c r="S23" s="54" t="n">
        <v>1.36054421768707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2</v>
      </c>
      <c r="E24" s="54" t="n">
        <v>5.88382389715076</v>
      </c>
      <c r="F24" s="54" t="n">
        <v>4.35651115380667</v>
      </c>
      <c r="G24" s="54"/>
      <c r="H24" s="55" t="n">
        <v>2.10526315789474</v>
      </c>
      <c r="I24" s="51" t="s">
        <v>148</v>
      </c>
      <c r="J24" s="52" t="s">
        <v>149</v>
      </c>
      <c r="K24" s="53" t="n">
        <v>1</v>
      </c>
      <c r="L24" s="54" t="n">
        <v>5.63539025077487</v>
      </c>
      <c r="M24" s="54" t="n">
        <v>2.60416666666667</v>
      </c>
      <c r="N24" s="55" t="n">
        <v>1.6393442622950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2</v>
      </c>
      <c r="E25" s="54" t="n">
        <v>5.88382389715076</v>
      </c>
      <c r="F25" s="54" t="n">
        <v>6.23535319718781</v>
      </c>
      <c r="G25" s="54"/>
      <c r="H25" s="55" t="n">
        <v>2.10526315789474</v>
      </c>
      <c r="I25" s="51" t="s">
        <v>144</v>
      </c>
      <c r="J25" s="52" t="s">
        <v>145</v>
      </c>
      <c r="K25" s="53" t="n">
        <v>1</v>
      </c>
      <c r="L25" s="54" t="n">
        <v>5.63539025077487</v>
      </c>
      <c r="M25" s="54" t="n">
        <v>3.76175548589342</v>
      </c>
      <c r="N25" s="55" t="n">
        <v>1.6393442622950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2</v>
      </c>
      <c r="E26" s="61" t="n">
        <v>5.88382389715076</v>
      </c>
      <c r="F26" s="61" t="n">
        <v>4.36151805056633</v>
      </c>
      <c r="G26" s="61"/>
      <c r="H26" s="62" t="n">
        <v>2.10526315789474</v>
      </c>
      <c r="I26" s="63" t="s">
        <v>136</v>
      </c>
      <c r="J26" s="59" t="s">
        <v>137</v>
      </c>
      <c r="K26" s="65" t="n">
        <v>1</v>
      </c>
      <c r="L26" s="61" t="n">
        <v>5.63539025077487</v>
      </c>
      <c r="M26" s="61" t="n">
        <v>2.60416666666667</v>
      </c>
      <c r="N26" s="62" t="n">
        <v>1.6393442622950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56.809551129689</v>
      </c>
      <c r="F10" s="54" t="n">
        <v>116.772304793281</v>
      </c>
      <c r="G10" s="54"/>
      <c r="H10" s="55" t="n">
        <v>100</v>
      </c>
      <c r="I10" s="51" t="s">
        <v>25</v>
      </c>
      <c r="J10" s="52" t="s">
        <v>26</v>
      </c>
      <c r="K10" s="53" t="n">
        <v>27</v>
      </c>
      <c r="L10" s="54" t="n">
        <v>277.620687882371</v>
      </c>
      <c r="M10" s="54" t="n">
        <v>145.444305167191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233.208955223881</v>
      </c>
      <c r="S10" s="54" t="n">
        <v>91.84981898798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2</v>
      </c>
      <c r="E11" s="54" t="n">
        <v>65.5683960331121</v>
      </c>
      <c r="F11" s="54" t="n">
        <v>30.7463595396692</v>
      </c>
      <c r="G11" s="54"/>
      <c r="H11" s="55" t="n">
        <v>25.531914893617</v>
      </c>
      <c r="I11" s="51" t="s">
        <v>112</v>
      </c>
      <c r="J11" s="52" t="s">
        <v>113</v>
      </c>
      <c r="K11" s="53" t="n">
        <v>7</v>
      </c>
      <c r="L11" s="54" t="n">
        <v>71.9757338954295</v>
      </c>
      <c r="M11" s="54" t="n">
        <v>34.3372569340047</v>
      </c>
      <c r="N11" s="55" t="n">
        <v>25.9259259259259</v>
      </c>
      <c r="O11" s="51" t="s">
        <v>112</v>
      </c>
      <c r="P11" s="52" t="s">
        <v>113</v>
      </c>
      <c r="Q11" s="53" t="n">
        <v>5</v>
      </c>
      <c r="R11" s="54" t="n">
        <v>58.3022388059702</v>
      </c>
      <c r="S11" s="54" t="n">
        <v>28.507833408818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4</v>
      </c>
      <c r="E12" s="54" t="n">
        <v>41.1289907973883</v>
      </c>
      <c r="F12" s="54" t="n">
        <v>12.42149827406</v>
      </c>
      <c r="G12" s="54" t="s">
        <v>121</v>
      </c>
      <c r="H12" s="55" t="n">
        <v>8.51063829787234</v>
      </c>
      <c r="I12" s="51" t="s">
        <v>117</v>
      </c>
      <c r="J12" s="52" t="s">
        <v>118</v>
      </c>
      <c r="K12" s="53" t="n">
        <v>4</v>
      </c>
      <c r="L12" s="54" t="n">
        <v>41.1289907973883</v>
      </c>
      <c r="M12" s="54" t="n">
        <v>20.2357780174107</v>
      </c>
      <c r="N12" s="55" t="n">
        <v>14.8148148148148</v>
      </c>
      <c r="O12" s="51" t="s">
        <v>110</v>
      </c>
      <c r="P12" s="52" t="s">
        <v>111</v>
      </c>
      <c r="Q12" s="53" t="n">
        <v>4</v>
      </c>
      <c r="R12" s="54" t="n">
        <v>46.6417910447761</v>
      </c>
      <c r="S12" s="54" t="n">
        <v>12.828817174493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7</v>
      </c>
      <c r="E13" s="54" t="n">
        <v>38.2482310193154</v>
      </c>
      <c r="F13" s="54" t="n">
        <v>13.5665081186721</v>
      </c>
      <c r="G13" s="54"/>
      <c r="H13" s="55" t="n">
        <v>14.8936170212766</v>
      </c>
      <c r="I13" s="51" t="s">
        <v>119</v>
      </c>
      <c r="J13" s="52" t="s">
        <v>120</v>
      </c>
      <c r="K13" s="53" t="n">
        <v>4</v>
      </c>
      <c r="L13" s="54" t="n">
        <v>41.1289907973883</v>
      </c>
      <c r="M13" s="54" t="n">
        <v>12.42149827406</v>
      </c>
      <c r="N13" s="55" t="n">
        <v>14.8148148148148</v>
      </c>
      <c r="O13" s="51" t="s">
        <v>128</v>
      </c>
      <c r="P13" s="52" t="s">
        <v>129</v>
      </c>
      <c r="Q13" s="53" t="n">
        <v>2</v>
      </c>
      <c r="R13" s="54" t="n">
        <v>23.3208955223881</v>
      </c>
      <c r="S13" s="54" t="n">
        <v>11.933649844675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1.8561320110373</v>
      </c>
      <c r="F14" s="54" t="n">
        <v>10.7652388860296</v>
      </c>
      <c r="G14" s="54"/>
      <c r="H14" s="55" t="n">
        <v>8.51063829787234</v>
      </c>
      <c r="I14" s="51" t="s">
        <v>110</v>
      </c>
      <c r="J14" s="52" t="s">
        <v>111</v>
      </c>
      <c r="K14" s="53" t="n">
        <v>3</v>
      </c>
      <c r="L14" s="54" t="n">
        <v>30.8467430980412</v>
      </c>
      <c r="M14" s="54" t="n">
        <v>14.6483764542455</v>
      </c>
      <c r="N14" s="55" t="n">
        <v>11.1111111111111</v>
      </c>
      <c r="O14" s="51" t="s">
        <v>124</v>
      </c>
      <c r="P14" s="52" t="s">
        <v>125</v>
      </c>
      <c r="Q14" s="53" t="n">
        <v>1</v>
      </c>
      <c r="R14" s="54" t="n">
        <v>11.660447761194</v>
      </c>
      <c r="S14" s="54" t="n">
        <v>2.92682926829268</v>
      </c>
      <c r="T14" s="56" t="n">
        <v>5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4</v>
      </c>
      <c r="E15" s="54" t="n">
        <v>21.8561320110373</v>
      </c>
      <c r="F15" s="54" t="n">
        <v>10.2367721760739</v>
      </c>
      <c r="G15" s="54"/>
      <c r="H15" s="55" t="n">
        <v>8.51063829787234</v>
      </c>
      <c r="I15" s="51" t="s">
        <v>108</v>
      </c>
      <c r="J15" s="52" t="s">
        <v>109</v>
      </c>
      <c r="K15" s="53" t="n">
        <v>3</v>
      </c>
      <c r="L15" s="54" t="n">
        <v>30.8467430980412</v>
      </c>
      <c r="M15" s="54" t="n">
        <v>16.3708874658456</v>
      </c>
      <c r="N15" s="55" t="n">
        <v>11.1111111111111</v>
      </c>
      <c r="O15" s="51" t="s">
        <v>108</v>
      </c>
      <c r="P15" s="52" t="s">
        <v>109</v>
      </c>
      <c r="Q15" s="53" t="n">
        <v>1</v>
      </c>
      <c r="R15" s="54" t="n">
        <v>11.660447761194</v>
      </c>
      <c r="S15" s="54" t="n">
        <v>4.13223140495868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3</v>
      </c>
      <c r="E16" s="54" t="n">
        <v>16.392099008278</v>
      </c>
      <c r="F16" s="54" t="n">
        <v>7.9432169161321</v>
      </c>
      <c r="G16" s="54"/>
      <c r="H16" s="55" t="n">
        <v>6.38297872340426</v>
      </c>
      <c r="I16" s="51" t="s">
        <v>140</v>
      </c>
      <c r="J16" s="52" t="s">
        <v>141</v>
      </c>
      <c r="K16" s="53" t="n">
        <v>1</v>
      </c>
      <c r="L16" s="54" t="n">
        <v>10.2822476993471</v>
      </c>
      <c r="M16" s="54" t="n">
        <v>10.9008327024981</v>
      </c>
      <c r="N16" s="55" t="n">
        <v>3.7037037037037</v>
      </c>
      <c r="O16" s="51" t="s">
        <v>114</v>
      </c>
      <c r="P16" s="52" t="s">
        <v>115</v>
      </c>
      <c r="Q16" s="53" t="n">
        <v>1</v>
      </c>
      <c r="R16" s="54" t="n">
        <v>11.660447761194</v>
      </c>
      <c r="S16" s="54" t="n">
        <v>6.7579908675799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</v>
      </c>
      <c r="E17" s="54" t="n">
        <v>11.660447761194</v>
      </c>
      <c r="F17" s="54" t="n">
        <v>6.75799086757991</v>
      </c>
      <c r="G17" s="54" t="s">
        <v>116</v>
      </c>
      <c r="H17" s="55" t="n">
        <v>2.12765957446809</v>
      </c>
      <c r="I17" s="51" t="s">
        <v>124</v>
      </c>
      <c r="J17" s="52" t="s">
        <v>125</v>
      </c>
      <c r="K17" s="53" t="n">
        <v>1</v>
      </c>
      <c r="L17" s="54" t="n">
        <v>10.2822476993471</v>
      </c>
      <c r="M17" s="54" t="n">
        <v>2.70880361173815</v>
      </c>
      <c r="N17" s="55" t="n">
        <v>3.7037037037037</v>
      </c>
      <c r="O17" s="51" t="s">
        <v>134</v>
      </c>
      <c r="P17" s="52" t="s">
        <v>135</v>
      </c>
      <c r="Q17" s="53" t="n">
        <v>1</v>
      </c>
      <c r="R17" s="54" t="n">
        <v>11.660447761194</v>
      </c>
      <c r="S17" s="54" t="n">
        <v>4.13223140495868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1.660447761194</v>
      </c>
      <c r="F18" s="54" t="n">
        <v>4.13223140495868</v>
      </c>
      <c r="G18" s="54" t="s">
        <v>116</v>
      </c>
      <c r="H18" s="55" t="n">
        <v>2.12765957446809</v>
      </c>
      <c r="I18" s="51" t="s">
        <v>136</v>
      </c>
      <c r="J18" s="52" t="s">
        <v>137</v>
      </c>
      <c r="K18" s="53" t="n">
        <v>1</v>
      </c>
      <c r="L18" s="54" t="n">
        <v>10.2822476993471</v>
      </c>
      <c r="M18" s="54" t="n">
        <v>2.70880361173815</v>
      </c>
      <c r="N18" s="55" t="n">
        <v>3.7037037037037</v>
      </c>
      <c r="O18" s="51" t="s">
        <v>126</v>
      </c>
      <c r="P18" s="52" t="s">
        <v>127</v>
      </c>
      <c r="Q18" s="53" t="n">
        <v>1</v>
      </c>
      <c r="R18" s="54" t="n">
        <v>11.660447761194</v>
      </c>
      <c r="S18" s="54" t="n">
        <v>6.75799086757991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11.660447761194</v>
      </c>
      <c r="F19" s="54" t="n">
        <v>6.75799086757991</v>
      </c>
      <c r="G19" s="54" t="s">
        <v>116</v>
      </c>
      <c r="H19" s="55" t="n">
        <v>2.12765957446809</v>
      </c>
      <c r="I19" s="51" t="s">
        <v>146</v>
      </c>
      <c r="J19" s="52" t="s">
        <v>147</v>
      </c>
      <c r="K19" s="53" t="n">
        <v>1</v>
      </c>
      <c r="L19" s="54" t="n">
        <v>10.2822476993471</v>
      </c>
      <c r="M19" s="54" t="n">
        <v>23.1788079470199</v>
      </c>
      <c r="N19" s="55" t="n">
        <v>3.7037037037037</v>
      </c>
      <c r="O19" s="51" t="s">
        <v>146</v>
      </c>
      <c r="P19" s="52" t="s">
        <v>147</v>
      </c>
      <c r="Q19" s="53" t="n">
        <v>1</v>
      </c>
      <c r="R19" s="54" t="n">
        <v>11.660447761194</v>
      </c>
      <c r="S19" s="54" t="n">
        <v>2.02360876897133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2</v>
      </c>
      <c r="E20" s="54" t="n">
        <v>10.9280660055187</v>
      </c>
      <c r="F20" s="54" t="n">
        <v>2.75263242490878</v>
      </c>
      <c r="G20" s="54"/>
      <c r="H20" s="55" t="n">
        <v>4.25531914893617</v>
      </c>
      <c r="I20" s="51" t="s">
        <v>128</v>
      </c>
      <c r="J20" s="52" t="s">
        <v>129</v>
      </c>
      <c r="K20" s="53" t="n">
        <v>1</v>
      </c>
      <c r="L20" s="54" t="n">
        <v>10.2822476993471</v>
      </c>
      <c r="M20" s="54" t="n">
        <v>4.43131462333826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</v>
      </c>
      <c r="E21" s="61" t="n">
        <v>43.7122640220747</v>
      </c>
      <c r="F21" s="61" t="n">
        <v>27.1718736395273</v>
      </c>
      <c r="G21" s="61"/>
      <c r="H21" s="62" t="n">
        <v>17.0212765957447</v>
      </c>
      <c r="I21" s="58"/>
      <c r="J21" s="59" t="s">
        <v>45</v>
      </c>
      <c r="K21" s="60" t="n">
        <v>1</v>
      </c>
      <c r="L21" s="61" t="n">
        <v>10.2822476993471</v>
      </c>
      <c r="M21" s="61" t="n">
        <v>3.50194552529183</v>
      </c>
      <c r="N21" s="62" t="n">
        <v>3.7037037037037</v>
      </c>
      <c r="O21" s="58"/>
      <c r="P21" s="59" t="s">
        <v>45</v>
      </c>
      <c r="Q21" s="60" t="n">
        <v>3</v>
      </c>
      <c r="R21" s="61" t="n">
        <v>34.9813432835821</v>
      </c>
      <c r="S21" s="61" t="n">
        <v>11.848635977659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2</v>
      </c>
      <c r="E22" s="54" t="n">
        <v>10.9280660055187</v>
      </c>
      <c r="F22" s="54" t="n">
        <v>12.5775507504708</v>
      </c>
      <c r="G22" s="54"/>
      <c r="H22" s="55" t="n">
        <v>4.25531914893617</v>
      </c>
      <c r="I22" s="51" t="s">
        <v>132</v>
      </c>
      <c r="J22" s="52" t="s">
        <v>133</v>
      </c>
      <c r="K22" s="53" t="n">
        <v>1</v>
      </c>
      <c r="L22" s="54" t="n">
        <v>10.2822476993471</v>
      </c>
      <c r="M22" s="54" t="n">
        <v>3.50194552529183</v>
      </c>
      <c r="N22" s="55" t="n">
        <v>3.703703703703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1</v>
      </c>
      <c r="E23" s="54" t="n">
        <v>5.46403300275934</v>
      </c>
      <c r="F23" s="54" t="n">
        <v>5.85842148087876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5.46403300275934</v>
      </c>
      <c r="F24" s="54" t="n">
        <v>1.15830115830116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5.46403300275934</v>
      </c>
      <c r="F25" s="54" t="n">
        <v>1.59433126660762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</v>
      </c>
      <c r="E10" s="54" t="n">
        <v>262.556522584723</v>
      </c>
      <c r="F10" s="54" t="n">
        <v>120.005199144196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335.570469798658</v>
      </c>
      <c r="M10" s="54" t="n">
        <v>180.772329692321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73.103970572325</v>
      </c>
      <c r="S10" s="54" t="n">
        <v>42.9588129523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6</v>
      </c>
      <c r="E11" s="54" t="n">
        <v>58.3458939077162</v>
      </c>
      <c r="F11" s="54" t="n">
        <v>27.958543556697</v>
      </c>
      <c r="G11" s="54"/>
      <c r="H11" s="55" t="n">
        <v>22.2222222222222</v>
      </c>
      <c r="I11" s="51" t="s">
        <v>108</v>
      </c>
      <c r="J11" s="52" t="s">
        <v>109</v>
      </c>
      <c r="K11" s="53" t="n">
        <v>5</v>
      </c>
      <c r="L11" s="54" t="n">
        <v>88.3080183680678</v>
      </c>
      <c r="M11" s="54" t="n">
        <v>43.6469613093093</v>
      </c>
      <c r="N11" s="55" t="n">
        <v>26.3157894736842</v>
      </c>
      <c r="O11" s="51" t="s">
        <v>110</v>
      </c>
      <c r="P11" s="52" t="s">
        <v>111</v>
      </c>
      <c r="Q11" s="53" t="n">
        <v>4</v>
      </c>
      <c r="R11" s="54" t="n">
        <v>86.5519852861625</v>
      </c>
      <c r="S11" s="54" t="n">
        <v>14.5099591082971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5</v>
      </c>
      <c r="E12" s="54" t="n">
        <v>48.6215782564302</v>
      </c>
      <c r="F12" s="54" t="n">
        <v>11.7879685701219</v>
      </c>
      <c r="G12" s="54"/>
      <c r="H12" s="55" t="n">
        <v>18.5185185185185</v>
      </c>
      <c r="I12" s="51" t="s">
        <v>112</v>
      </c>
      <c r="J12" s="52" t="s">
        <v>113</v>
      </c>
      <c r="K12" s="53" t="n">
        <v>5</v>
      </c>
      <c r="L12" s="54" t="n">
        <v>88.3080183680678</v>
      </c>
      <c r="M12" s="54" t="n">
        <v>46.9580842643753</v>
      </c>
      <c r="N12" s="55" t="n">
        <v>26.3157894736842</v>
      </c>
      <c r="O12" s="51" t="s">
        <v>108</v>
      </c>
      <c r="P12" s="52" t="s">
        <v>109</v>
      </c>
      <c r="Q12" s="53" t="n">
        <v>1</v>
      </c>
      <c r="R12" s="54" t="n">
        <v>21.6379963215406</v>
      </c>
      <c r="S12" s="54" t="n">
        <v>5.88235294117647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5</v>
      </c>
      <c r="E13" s="54" t="n">
        <v>48.6215782564302</v>
      </c>
      <c r="F13" s="54" t="n">
        <v>24.949210292093</v>
      </c>
      <c r="G13" s="54"/>
      <c r="H13" s="55" t="n">
        <v>18.5185185185185</v>
      </c>
      <c r="I13" s="51" t="s">
        <v>117</v>
      </c>
      <c r="J13" s="52" t="s">
        <v>118</v>
      </c>
      <c r="K13" s="53" t="n">
        <v>2</v>
      </c>
      <c r="L13" s="54" t="n">
        <v>35.3232073472271</v>
      </c>
      <c r="M13" s="54" t="n">
        <v>30.9756865921851</v>
      </c>
      <c r="N13" s="55" t="n">
        <v>10.5263157894737</v>
      </c>
      <c r="O13" s="51" t="s">
        <v>152</v>
      </c>
      <c r="P13" s="52" t="s">
        <v>153</v>
      </c>
      <c r="Q13" s="53" t="n">
        <v>1</v>
      </c>
      <c r="R13" s="54" t="n">
        <v>21.6379963215406</v>
      </c>
      <c r="S13" s="54" t="n">
        <v>13.509544787077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1</v>
      </c>
      <c r="E14" s="54" t="n">
        <v>21.6379963215406</v>
      </c>
      <c r="F14" s="54" t="n">
        <v>3.17460317460317</v>
      </c>
      <c r="G14" s="54" t="s">
        <v>116</v>
      </c>
      <c r="H14" s="55" t="n">
        <v>3.7037037037037</v>
      </c>
      <c r="I14" s="51" t="s">
        <v>124</v>
      </c>
      <c r="J14" s="52" t="s">
        <v>125</v>
      </c>
      <c r="K14" s="53" t="n">
        <v>2</v>
      </c>
      <c r="L14" s="54" t="n">
        <v>35.3232073472271</v>
      </c>
      <c r="M14" s="54" t="n">
        <v>13.2655986811454</v>
      </c>
      <c r="N14" s="55" t="n">
        <v>10.5263157894737</v>
      </c>
      <c r="O14" s="51" t="s">
        <v>134</v>
      </c>
      <c r="P14" s="52" t="s">
        <v>135</v>
      </c>
      <c r="Q14" s="53" t="n">
        <v>1</v>
      </c>
      <c r="R14" s="54" t="n">
        <v>21.6379963215406</v>
      </c>
      <c r="S14" s="54" t="n">
        <v>3.1746031746031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19.4486313025721</v>
      </c>
      <c r="F15" s="54" t="n">
        <v>17.7384733695376</v>
      </c>
      <c r="G15" s="54"/>
      <c r="H15" s="55" t="n">
        <v>7.40740740740741</v>
      </c>
      <c r="I15" s="51" t="s">
        <v>122</v>
      </c>
      <c r="J15" s="52" t="s">
        <v>123</v>
      </c>
      <c r="K15" s="53" t="n">
        <v>1</v>
      </c>
      <c r="L15" s="54" t="n">
        <v>17.6616036736136</v>
      </c>
      <c r="M15" s="54" t="n">
        <v>16.0583941605839</v>
      </c>
      <c r="N15" s="55" t="n">
        <v>5.26315789473684</v>
      </c>
      <c r="O15" s="51" t="s">
        <v>142</v>
      </c>
      <c r="P15" s="52" t="s">
        <v>143</v>
      </c>
      <c r="Q15" s="53" t="n">
        <v>1</v>
      </c>
      <c r="R15" s="54" t="n">
        <v>21.6379963215406</v>
      </c>
      <c r="S15" s="54" t="n">
        <v>5.88235294117647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2</v>
      </c>
      <c r="E16" s="54" t="n">
        <v>19.4486313025721</v>
      </c>
      <c r="F16" s="54" t="n">
        <v>7.02103616133519</v>
      </c>
      <c r="G16" s="54"/>
      <c r="H16" s="55" t="n">
        <v>7.40740740740741</v>
      </c>
      <c r="I16" s="51" t="s">
        <v>110</v>
      </c>
      <c r="J16" s="52" t="s">
        <v>111</v>
      </c>
      <c r="K16" s="53" t="n">
        <v>1</v>
      </c>
      <c r="L16" s="54" t="n">
        <v>17.6616036736136</v>
      </c>
      <c r="M16" s="54" t="n">
        <v>7.33496332518337</v>
      </c>
      <c r="N16" s="55" t="n">
        <v>5.2631578947368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7.6616036736136</v>
      </c>
      <c r="F17" s="54" t="n">
        <v>6.92307692307692</v>
      </c>
      <c r="G17" s="54" t="s">
        <v>121</v>
      </c>
      <c r="H17" s="55" t="n">
        <v>3.7037037037037</v>
      </c>
      <c r="I17" s="51" t="s">
        <v>119</v>
      </c>
      <c r="J17" s="52" t="s">
        <v>120</v>
      </c>
      <c r="K17" s="53" t="n">
        <v>1</v>
      </c>
      <c r="L17" s="54" t="n">
        <v>17.6616036736136</v>
      </c>
      <c r="M17" s="54" t="n">
        <v>6.92307692307692</v>
      </c>
      <c r="N17" s="55" t="n">
        <v>5.2631578947368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9.72431565128604</v>
      </c>
      <c r="F18" s="54" t="n">
        <v>9.57910014513788</v>
      </c>
      <c r="G18" s="54"/>
      <c r="H18" s="55" t="n">
        <v>3.703703703703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2</v>
      </c>
      <c r="C19" s="52" t="s">
        <v>153</v>
      </c>
      <c r="D19" s="53" t="n">
        <v>1</v>
      </c>
      <c r="E19" s="54" t="n">
        <v>9.72431565128604</v>
      </c>
      <c r="F19" s="54" t="n">
        <v>5.37069468768243</v>
      </c>
      <c r="G19" s="54"/>
      <c r="H19" s="55" t="n">
        <v>3.703703703703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9.72431565128604</v>
      </c>
      <c r="F20" s="54" t="n">
        <v>3.26441784548422</v>
      </c>
      <c r="G20" s="54"/>
      <c r="H20" s="55" t="n">
        <v>3.703703703703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19.4486313025721</v>
      </c>
      <c r="F21" s="61" t="n">
        <v>7.56220379146919</v>
      </c>
      <c r="G21" s="61"/>
      <c r="H21" s="62" t="n">
        <v>7.40740740740741</v>
      </c>
      <c r="I21" s="58"/>
      <c r="J21" s="59" t="s">
        <v>45</v>
      </c>
      <c r="K21" s="60" t="n">
        <v>2</v>
      </c>
      <c r="L21" s="61" t="n">
        <v>35.3232073472271</v>
      </c>
      <c r="M21" s="61" t="n">
        <v>15.6095644364616</v>
      </c>
      <c r="N21" s="62" t="n">
        <v>10.526315789473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</v>
      </c>
      <c r="E10" s="54" t="n">
        <v>246.103363412633</v>
      </c>
      <c r="F10" s="54" t="n">
        <v>113.483310698731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326.18025751073</v>
      </c>
      <c r="M10" s="54" t="n">
        <v>151.353465212439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55.460551884959</v>
      </c>
      <c r="S10" s="54" t="n">
        <v>72.40752169524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</v>
      </c>
      <c r="E11" s="54" t="n">
        <v>45.5746969282654</v>
      </c>
      <c r="F11" s="54" t="n">
        <v>19.7732991919424</v>
      </c>
      <c r="G11" s="54"/>
      <c r="H11" s="55" t="n">
        <v>18.5185185185185</v>
      </c>
      <c r="I11" s="51" t="s">
        <v>117</v>
      </c>
      <c r="J11" s="52" t="s">
        <v>118</v>
      </c>
      <c r="K11" s="53" t="n">
        <v>3</v>
      </c>
      <c r="L11" s="54" t="n">
        <v>51.5021459227468</v>
      </c>
      <c r="M11" s="54" t="n">
        <v>29.7955371726348</v>
      </c>
      <c r="N11" s="55" t="n">
        <v>15.7894736842105</v>
      </c>
      <c r="O11" s="51" t="s">
        <v>110</v>
      </c>
      <c r="P11" s="52" t="s">
        <v>111</v>
      </c>
      <c r="Q11" s="53" t="n">
        <v>3</v>
      </c>
      <c r="R11" s="54" t="n">
        <v>58.2977069568597</v>
      </c>
      <c r="S11" s="54" t="n">
        <v>20.5404744436293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4</v>
      </c>
      <c r="E12" s="54" t="n">
        <v>36.4597575426123</v>
      </c>
      <c r="F12" s="54" t="n">
        <v>14.4733189266919</v>
      </c>
      <c r="G12" s="54"/>
      <c r="H12" s="55" t="n">
        <v>14.8148148148148</v>
      </c>
      <c r="I12" s="51" t="s">
        <v>140</v>
      </c>
      <c r="J12" s="52" t="s">
        <v>141</v>
      </c>
      <c r="K12" s="53" t="n">
        <v>2</v>
      </c>
      <c r="L12" s="54" t="n">
        <v>34.3347639484979</v>
      </c>
      <c r="M12" s="54" t="n">
        <v>13.2366026694457</v>
      </c>
      <c r="N12" s="55" t="n">
        <v>10.5263157894737</v>
      </c>
      <c r="O12" s="51" t="s">
        <v>108</v>
      </c>
      <c r="P12" s="52" t="s">
        <v>109</v>
      </c>
      <c r="Q12" s="53" t="n">
        <v>2</v>
      </c>
      <c r="R12" s="54" t="n">
        <v>38.8651379712398</v>
      </c>
      <c r="S12" s="54" t="n">
        <v>12.7525759400508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3</v>
      </c>
      <c r="E13" s="54" t="n">
        <v>27.3448181569593</v>
      </c>
      <c r="F13" s="54" t="n">
        <v>15.3630075622431</v>
      </c>
      <c r="G13" s="54"/>
      <c r="H13" s="55" t="n">
        <v>11.1111111111111</v>
      </c>
      <c r="I13" s="51" t="s">
        <v>122</v>
      </c>
      <c r="J13" s="52" t="s">
        <v>123</v>
      </c>
      <c r="K13" s="53" t="n">
        <v>2</v>
      </c>
      <c r="L13" s="54" t="n">
        <v>34.3347639484979</v>
      </c>
      <c r="M13" s="54" t="n">
        <v>21.3589159067882</v>
      </c>
      <c r="N13" s="55" t="n">
        <v>10.5263157894737</v>
      </c>
      <c r="O13" s="51" t="s">
        <v>114</v>
      </c>
      <c r="P13" s="52" t="s">
        <v>115</v>
      </c>
      <c r="Q13" s="53" t="n">
        <v>1</v>
      </c>
      <c r="R13" s="54" t="n">
        <v>19.4325689856199</v>
      </c>
      <c r="S13" s="54" t="n">
        <v>19.213973799126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19.4325689856199</v>
      </c>
      <c r="F14" s="54" t="n">
        <v>19.2139737991266</v>
      </c>
      <c r="G14" s="54" t="s">
        <v>116</v>
      </c>
      <c r="H14" s="55" t="n">
        <v>3.7037037037037</v>
      </c>
      <c r="I14" s="51" t="s">
        <v>110</v>
      </c>
      <c r="J14" s="52" t="s">
        <v>111</v>
      </c>
      <c r="K14" s="53" t="n">
        <v>2</v>
      </c>
      <c r="L14" s="54" t="n">
        <v>34.3347639484979</v>
      </c>
      <c r="M14" s="54" t="n">
        <v>16.8884420375406</v>
      </c>
      <c r="N14" s="55" t="n">
        <v>10.5263157894737</v>
      </c>
      <c r="O14" s="51" t="s">
        <v>138</v>
      </c>
      <c r="P14" s="52" t="s">
        <v>139</v>
      </c>
      <c r="Q14" s="53" t="n">
        <v>1</v>
      </c>
      <c r="R14" s="54" t="n">
        <v>19.4325689856199</v>
      </c>
      <c r="S14" s="54" t="n">
        <v>9.9502487562189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1</v>
      </c>
      <c r="E15" s="54" t="n">
        <v>19.4325689856199</v>
      </c>
      <c r="F15" s="54" t="n">
        <v>9.95024875621891</v>
      </c>
      <c r="G15" s="54" t="s">
        <v>116</v>
      </c>
      <c r="H15" s="55" t="n">
        <v>3.7037037037037</v>
      </c>
      <c r="I15" s="51" t="s">
        <v>108</v>
      </c>
      <c r="J15" s="52" t="s">
        <v>109</v>
      </c>
      <c r="K15" s="53" t="n">
        <v>2</v>
      </c>
      <c r="L15" s="54" t="n">
        <v>34.3347639484979</v>
      </c>
      <c r="M15" s="54" t="n">
        <v>16.318306010929</v>
      </c>
      <c r="N15" s="55" t="n">
        <v>10.5263157894737</v>
      </c>
      <c r="O15" s="51" t="s">
        <v>126</v>
      </c>
      <c r="P15" s="52" t="s">
        <v>127</v>
      </c>
      <c r="Q15" s="53" t="n">
        <v>1</v>
      </c>
      <c r="R15" s="54" t="n">
        <v>19.4325689856199</v>
      </c>
      <c r="S15" s="54" t="n">
        <v>9.95024875621891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1</v>
      </c>
      <c r="E16" s="54" t="n">
        <v>19.4325689856199</v>
      </c>
      <c r="F16" s="54" t="n">
        <v>9.95024875621891</v>
      </c>
      <c r="G16" s="54" t="s">
        <v>116</v>
      </c>
      <c r="H16" s="55" t="n">
        <v>3.7037037037037</v>
      </c>
      <c r="I16" s="51" t="s">
        <v>128</v>
      </c>
      <c r="J16" s="52" t="s">
        <v>129</v>
      </c>
      <c r="K16" s="53" t="n">
        <v>2</v>
      </c>
      <c r="L16" s="54" t="n">
        <v>34.3347639484979</v>
      </c>
      <c r="M16" s="54" t="n">
        <v>10.6635441061671</v>
      </c>
      <c r="N16" s="55" t="n">
        <v>10.526315789473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2</v>
      </c>
      <c r="E17" s="54" t="n">
        <v>18.2298787713062</v>
      </c>
      <c r="F17" s="54" t="n">
        <v>6.49501481664403</v>
      </c>
      <c r="G17" s="54"/>
      <c r="H17" s="55" t="n">
        <v>7.40740740740741</v>
      </c>
      <c r="I17" s="51" t="s">
        <v>130</v>
      </c>
      <c r="J17" s="52" t="s">
        <v>131</v>
      </c>
      <c r="K17" s="53" t="n">
        <v>1</v>
      </c>
      <c r="L17" s="54" t="n">
        <v>17.1673819742489</v>
      </c>
      <c r="M17" s="54" t="n">
        <v>5.9016393442623</v>
      </c>
      <c r="N17" s="55" t="n">
        <v>5.2631578947368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2</v>
      </c>
      <c r="E18" s="54" t="n">
        <v>18.2298787713062</v>
      </c>
      <c r="F18" s="54" t="n">
        <v>11.4607399401022</v>
      </c>
      <c r="G18" s="54"/>
      <c r="H18" s="55" t="n">
        <v>7.40740740740741</v>
      </c>
      <c r="I18" s="51" t="s">
        <v>152</v>
      </c>
      <c r="J18" s="52" t="s">
        <v>153</v>
      </c>
      <c r="K18" s="53" t="n">
        <v>1</v>
      </c>
      <c r="L18" s="54" t="n">
        <v>17.1673819742489</v>
      </c>
      <c r="M18" s="54" t="n">
        <v>8.24972129319955</v>
      </c>
      <c r="N18" s="55" t="n">
        <v>5.2631578947368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8.2298787713062</v>
      </c>
      <c r="F19" s="54" t="n">
        <v>4.85002989960029</v>
      </c>
      <c r="G19" s="54"/>
      <c r="H19" s="55" t="n">
        <v>7.40740740740741</v>
      </c>
      <c r="I19" s="51" t="s">
        <v>119</v>
      </c>
      <c r="J19" s="52" t="s">
        <v>120</v>
      </c>
      <c r="K19" s="53" t="n">
        <v>1</v>
      </c>
      <c r="L19" s="54" t="n">
        <v>17.1673819742489</v>
      </c>
      <c r="M19" s="54" t="n">
        <v>5.9016393442623</v>
      </c>
      <c r="N19" s="55" t="n">
        <v>5.2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1</v>
      </c>
      <c r="E20" s="54" t="n">
        <v>17.1673819742489</v>
      </c>
      <c r="F20" s="54" t="n">
        <v>5.9016393442623</v>
      </c>
      <c r="G20" s="54" t="s">
        <v>121</v>
      </c>
      <c r="H20" s="55" t="n">
        <v>3.7037037037037</v>
      </c>
      <c r="I20" s="51" t="s">
        <v>136</v>
      </c>
      <c r="J20" s="52" t="s">
        <v>137</v>
      </c>
      <c r="K20" s="53" t="n">
        <v>1</v>
      </c>
      <c r="L20" s="54" t="n">
        <v>17.1673819742489</v>
      </c>
      <c r="M20" s="54" t="n">
        <v>7.33496332518337</v>
      </c>
      <c r="N20" s="55" t="n">
        <v>5.263157894736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5</v>
      </c>
      <c r="E21" s="61" t="n">
        <v>45.5746969282654</v>
      </c>
      <c r="F21" s="61" t="n">
        <v>19.3617942717889</v>
      </c>
      <c r="G21" s="61"/>
      <c r="H21" s="62" t="n">
        <v>18.5185185185185</v>
      </c>
      <c r="I21" s="58"/>
      <c r="J21" s="59" t="s">
        <v>45</v>
      </c>
      <c r="K21" s="60" t="n">
        <v>2</v>
      </c>
      <c r="L21" s="61" t="n">
        <v>34.3347639484979</v>
      </c>
      <c r="M21" s="61" t="n">
        <v>15.7041540020263</v>
      </c>
      <c r="N21" s="62" t="n">
        <v>10.526315789473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9.11493938565309</v>
      </c>
      <c r="F22" s="54" t="n">
        <v>2.8892455858748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</v>
      </c>
      <c r="E23" s="54" t="n">
        <v>9.11493938565309</v>
      </c>
      <c r="F23" s="54" t="n">
        <v>4.5343137254902</v>
      </c>
      <c r="G23" s="54"/>
      <c r="H23" s="55" t="n">
        <v>3.703703703703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9.11493938565309</v>
      </c>
      <c r="F24" s="54" t="n">
        <v>3.60576923076923</v>
      </c>
      <c r="G24" s="54"/>
      <c r="H24" s="55" t="n">
        <v>3.703703703703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2</v>
      </c>
      <c r="E10" s="54" t="n">
        <v>311.909546231593</v>
      </c>
      <c r="F10" s="54" t="n">
        <v>164.030772968365</v>
      </c>
      <c r="G10" s="54"/>
      <c r="H10" s="55" t="n">
        <v>100</v>
      </c>
      <c r="I10" s="51" t="s">
        <v>25</v>
      </c>
      <c r="J10" s="52" t="s">
        <v>26</v>
      </c>
      <c r="K10" s="53" t="n">
        <v>30</v>
      </c>
      <c r="L10" s="54" t="n">
        <v>341.199886266705</v>
      </c>
      <c r="M10" s="54" t="n">
        <v>173.500355369002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279.223251681686</v>
      </c>
      <c r="S10" s="54" t="n">
        <v>151.341504820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</v>
      </c>
      <c r="E11" s="54" t="n">
        <v>77.9773865578982</v>
      </c>
      <c r="F11" s="54" t="n">
        <v>39.677366681803</v>
      </c>
      <c r="G11" s="54"/>
      <c r="H11" s="55" t="n">
        <v>25</v>
      </c>
      <c r="I11" s="51" t="s">
        <v>108</v>
      </c>
      <c r="J11" s="52" t="s">
        <v>109</v>
      </c>
      <c r="K11" s="53" t="n">
        <v>12</v>
      </c>
      <c r="L11" s="54" t="n">
        <v>136.479954506682</v>
      </c>
      <c r="M11" s="54" t="n">
        <v>71.5607827014157</v>
      </c>
      <c r="N11" s="55" t="n">
        <v>40</v>
      </c>
      <c r="O11" s="51" t="s">
        <v>112</v>
      </c>
      <c r="P11" s="52" t="s">
        <v>113</v>
      </c>
      <c r="Q11" s="53" t="n">
        <v>5</v>
      </c>
      <c r="R11" s="54" t="n">
        <v>63.4598299276558</v>
      </c>
      <c r="S11" s="54" t="n">
        <v>35.1956220792831</v>
      </c>
      <c r="T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2</v>
      </c>
      <c r="E12" s="54" t="n">
        <v>71.9791260534445</v>
      </c>
      <c r="F12" s="54" t="n">
        <v>37.2617170685766</v>
      </c>
      <c r="G12" s="54"/>
      <c r="H12" s="55" t="n">
        <v>23.0769230769231</v>
      </c>
      <c r="I12" s="51" t="s">
        <v>112</v>
      </c>
      <c r="J12" s="52" t="s">
        <v>113</v>
      </c>
      <c r="K12" s="53" t="n">
        <v>7</v>
      </c>
      <c r="L12" s="54" t="n">
        <v>79.6133067955644</v>
      </c>
      <c r="M12" s="54" t="n">
        <v>41.3829954070775</v>
      </c>
      <c r="N12" s="55" t="n">
        <v>23.3333333333333</v>
      </c>
      <c r="O12" s="51" t="s">
        <v>110</v>
      </c>
      <c r="P12" s="52" t="s">
        <v>111</v>
      </c>
      <c r="Q12" s="53" t="n">
        <v>2</v>
      </c>
      <c r="R12" s="54" t="n">
        <v>25.3839319710623</v>
      </c>
      <c r="S12" s="54" t="n">
        <v>5.83941605839416</v>
      </c>
      <c r="T12" s="56" t="n">
        <v>9.09090909090909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5</v>
      </c>
      <c r="E13" s="54" t="n">
        <v>29.9913025222685</v>
      </c>
      <c r="F13" s="54" t="n">
        <v>10.339782527836</v>
      </c>
      <c r="G13" s="54"/>
      <c r="H13" s="55" t="n">
        <v>9.61538461538462</v>
      </c>
      <c r="I13" s="51" t="s">
        <v>110</v>
      </c>
      <c r="J13" s="52" t="s">
        <v>111</v>
      </c>
      <c r="K13" s="53" t="n">
        <v>3</v>
      </c>
      <c r="L13" s="54" t="n">
        <v>34.1199886266705</v>
      </c>
      <c r="M13" s="54" t="n">
        <v>14.5007079541486</v>
      </c>
      <c r="N13" s="55" t="n">
        <v>10</v>
      </c>
      <c r="O13" s="51" t="s">
        <v>114</v>
      </c>
      <c r="P13" s="52" t="s">
        <v>115</v>
      </c>
      <c r="Q13" s="53" t="n">
        <v>2</v>
      </c>
      <c r="R13" s="54" t="n">
        <v>25.3839319710623</v>
      </c>
      <c r="S13" s="54" t="n">
        <v>21.1081794195251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5.3839319710623</v>
      </c>
      <c r="F14" s="54" t="n">
        <v>21.1081794195251</v>
      </c>
      <c r="G14" s="54" t="s">
        <v>116</v>
      </c>
      <c r="H14" s="55" t="n">
        <v>3.84615384615385</v>
      </c>
      <c r="I14" s="51" t="s">
        <v>119</v>
      </c>
      <c r="J14" s="52" t="s">
        <v>120</v>
      </c>
      <c r="K14" s="53" t="n">
        <v>2</v>
      </c>
      <c r="L14" s="54" t="n">
        <v>22.746659084447</v>
      </c>
      <c r="M14" s="54" t="n">
        <v>8.86475974394295</v>
      </c>
      <c r="N14" s="55" t="n">
        <v>6.66666666666667</v>
      </c>
      <c r="O14" s="51" t="s">
        <v>140</v>
      </c>
      <c r="P14" s="52" t="s">
        <v>141</v>
      </c>
      <c r="Q14" s="53" t="n">
        <v>1</v>
      </c>
      <c r="R14" s="54" t="n">
        <v>12.6919659855312</v>
      </c>
      <c r="S14" s="54" t="n">
        <v>3.99113082039911</v>
      </c>
      <c r="T14" s="56" t="n">
        <v>4.54545454545455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2</v>
      </c>
      <c r="E15" s="54" t="n">
        <v>22.746659084447</v>
      </c>
      <c r="F15" s="54" t="n">
        <v>8.86475974394295</v>
      </c>
      <c r="G15" s="54" t="s">
        <v>121</v>
      </c>
      <c r="H15" s="55" t="n">
        <v>3.84615384615385</v>
      </c>
      <c r="I15" s="51" t="s">
        <v>117</v>
      </c>
      <c r="J15" s="52" t="s">
        <v>118</v>
      </c>
      <c r="K15" s="53" t="n">
        <v>1</v>
      </c>
      <c r="L15" s="54" t="n">
        <v>11.3733295422235</v>
      </c>
      <c r="M15" s="54" t="n">
        <v>5.63594821020564</v>
      </c>
      <c r="N15" s="55" t="n">
        <v>3.33333333333333</v>
      </c>
      <c r="O15" s="51" t="s">
        <v>124</v>
      </c>
      <c r="P15" s="52" t="s">
        <v>125</v>
      </c>
      <c r="Q15" s="53" t="n">
        <v>1</v>
      </c>
      <c r="R15" s="54" t="n">
        <v>12.6919659855312</v>
      </c>
      <c r="S15" s="54" t="n">
        <v>2.91970802919708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2.6919659855312</v>
      </c>
      <c r="F16" s="54" t="n">
        <v>9.14760914760915</v>
      </c>
      <c r="G16" s="54" t="s">
        <v>116</v>
      </c>
      <c r="H16" s="55" t="n">
        <v>1.92307692307692</v>
      </c>
      <c r="I16" s="51" t="s">
        <v>130</v>
      </c>
      <c r="J16" s="52" t="s">
        <v>131</v>
      </c>
      <c r="K16" s="53" t="n">
        <v>1</v>
      </c>
      <c r="L16" s="54" t="n">
        <v>11.3733295422235</v>
      </c>
      <c r="M16" s="54" t="n">
        <v>5.8252427184466</v>
      </c>
      <c r="N16" s="55" t="n">
        <v>3.33333333333333</v>
      </c>
      <c r="O16" s="51" t="s">
        <v>108</v>
      </c>
      <c r="P16" s="52" t="s">
        <v>109</v>
      </c>
      <c r="Q16" s="53" t="n">
        <v>1</v>
      </c>
      <c r="R16" s="54" t="n">
        <v>12.6919659855312</v>
      </c>
      <c r="S16" s="54" t="n">
        <v>3.99113082039911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2</v>
      </c>
      <c r="E17" s="54" t="n">
        <v>11.9965210089074</v>
      </c>
      <c r="F17" s="54" t="n">
        <v>5.71428571428571</v>
      </c>
      <c r="G17" s="54"/>
      <c r="H17" s="55" t="n">
        <v>3.84615384615385</v>
      </c>
      <c r="I17" s="51" t="s">
        <v>144</v>
      </c>
      <c r="J17" s="52" t="s">
        <v>145</v>
      </c>
      <c r="K17" s="53" t="n">
        <v>1</v>
      </c>
      <c r="L17" s="54" t="n">
        <v>11.3733295422235</v>
      </c>
      <c r="M17" s="54" t="n">
        <v>7.13436385255648</v>
      </c>
      <c r="N17" s="55" t="n">
        <v>3.33333333333333</v>
      </c>
      <c r="O17" s="51" t="s">
        <v>157</v>
      </c>
      <c r="P17" s="52" t="s">
        <v>158</v>
      </c>
      <c r="Q17" s="53" t="n">
        <v>1</v>
      </c>
      <c r="R17" s="54" t="n">
        <v>12.6919659855312</v>
      </c>
      <c r="S17" s="54" t="n">
        <v>7.93650793650794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2</v>
      </c>
      <c r="E18" s="54" t="n">
        <v>11.9965210089074</v>
      </c>
      <c r="F18" s="54" t="n">
        <v>5.95216640957894</v>
      </c>
      <c r="G18" s="54"/>
      <c r="H18" s="55" t="n">
        <v>3.84615384615385</v>
      </c>
      <c r="I18" s="51" t="s">
        <v>136</v>
      </c>
      <c r="J18" s="52" t="s">
        <v>137</v>
      </c>
      <c r="K18" s="53" t="n">
        <v>1</v>
      </c>
      <c r="L18" s="54" t="n">
        <v>11.3733295422235</v>
      </c>
      <c r="M18" s="54" t="n">
        <v>7.13436385255648</v>
      </c>
      <c r="N18" s="55" t="n">
        <v>3.33333333333333</v>
      </c>
      <c r="O18" s="51" t="s">
        <v>130</v>
      </c>
      <c r="P18" s="52" t="s">
        <v>131</v>
      </c>
      <c r="Q18" s="53" t="n">
        <v>1</v>
      </c>
      <c r="R18" s="54" t="n">
        <v>12.6919659855312</v>
      </c>
      <c r="S18" s="54" t="n">
        <v>5.60747663551402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2</v>
      </c>
      <c r="E19" s="54" t="n">
        <v>11.9965210089074</v>
      </c>
      <c r="F19" s="54" t="n">
        <v>6.61418731550228</v>
      </c>
      <c r="G19" s="54"/>
      <c r="H19" s="55" t="n">
        <v>3.84615384615385</v>
      </c>
      <c r="I19" s="51" t="s">
        <v>146</v>
      </c>
      <c r="J19" s="52" t="s">
        <v>147</v>
      </c>
      <c r="K19" s="53" t="n">
        <v>1</v>
      </c>
      <c r="L19" s="54" t="n">
        <v>11.3733295422235</v>
      </c>
      <c r="M19" s="54" t="n">
        <v>5.8252427184466</v>
      </c>
      <c r="N19" s="55" t="n">
        <v>3.33333333333333</v>
      </c>
      <c r="O19" s="51" t="s">
        <v>144</v>
      </c>
      <c r="P19" s="52" t="s">
        <v>145</v>
      </c>
      <c r="Q19" s="53" t="n">
        <v>1</v>
      </c>
      <c r="R19" s="54" t="n">
        <v>12.6919659855312</v>
      </c>
      <c r="S19" s="54" t="n">
        <v>3.99113082039911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5.99826050445371</v>
      </c>
      <c r="F20" s="54" t="n">
        <v>3.08848080133556</v>
      </c>
      <c r="G20" s="54"/>
      <c r="H20" s="55" t="n">
        <v>1.92307692307692</v>
      </c>
      <c r="I20" s="51"/>
      <c r="J20" s="52"/>
      <c r="K20" s="53"/>
      <c r="L20" s="54"/>
      <c r="M20" s="54"/>
      <c r="N20" s="55"/>
      <c r="O20" s="51" t="s">
        <v>134</v>
      </c>
      <c r="P20" s="52" t="s">
        <v>135</v>
      </c>
      <c r="Q20" s="53" t="n">
        <v>1</v>
      </c>
      <c r="R20" s="54" t="n">
        <v>12.6919659855312</v>
      </c>
      <c r="S20" s="54" t="n">
        <v>9.14760914760915</v>
      </c>
      <c r="T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0</v>
      </c>
      <c r="E21" s="61" t="n">
        <v>59.9826050445371</v>
      </c>
      <c r="F21" s="61" t="n">
        <v>36.5549275448546</v>
      </c>
      <c r="G21" s="61"/>
      <c r="H21" s="62" t="n">
        <v>19.2307692307692</v>
      </c>
      <c r="I21" s="58"/>
      <c r="J21" s="59" t="s">
        <v>45</v>
      </c>
      <c r="K21" s="60" t="n">
        <v>1</v>
      </c>
      <c r="L21" s="61" t="n">
        <v>11.3733295422235</v>
      </c>
      <c r="M21" s="61" t="n">
        <v>5.63594821020564</v>
      </c>
      <c r="N21" s="62" t="n">
        <v>3.33333333333333</v>
      </c>
      <c r="O21" s="58"/>
      <c r="P21" s="59" t="s">
        <v>45</v>
      </c>
      <c r="Q21" s="60" t="n">
        <v>6</v>
      </c>
      <c r="R21" s="61" t="n">
        <v>76.151795913187</v>
      </c>
      <c r="S21" s="61" t="n">
        <v>51.6135930531226</v>
      </c>
      <c r="T21" s="61" t="n">
        <v>27.2727272727273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5.99826050445371</v>
      </c>
      <c r="F22" s="54" t="n">
        <v>2.19512195121951</v>
      </c>
      <c r="G22" s="54"/>
      <c r="H22" s="55" t="n">
        <v>1.92307692307692</v>
      </c>
      <c r="I22" s="51"/>
      <c r="J22" s="52"/>
      <c r="K22" s="53"/>
      <c r="L22" s="54"/>
      <c r="M22" s="54"/>
      <c r="N22" s="55"/>
      <c r="O22" s="51" t="s">
        <v>142</v>
      </c>
      <c r="P22" s="52" t="s">
        <v>143</v>
      </c>
      <c r="Q22" s="53" t="n">
        <v>1</v>
      </c>
      <c r="R22" s="54" t="n">
        <v>12.6919659855312</v>
      </c>
      <c r="S22" s="54" t="n">
        <v>5.60747663551402</v>
      </c>
      <c r="T22" s="56" t="n">
        <v>4.54545454545455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1</v>
      </c>
      <c r="E23" s="54" t="n">
        <v>5.99826050445371</v>
      </c>
      <c r="F23" s="54" t="n">
        <v>1.68539325842697</v>
      </c>
      <c r="G23" s="54"/>
      <c r="H23" s="55" t="n">
        <v>1.92307692307692</v>
      </c>
      <c r="I23" s="51"/>
      <c r="J23" s="52"/>
      <c r="K23" s="53"/>
      <c r="L23" s="54"/>
      <c r="M23" s="54"/>
      <c r="N23" s="55"/>
      <c r="O23" s="51" t="s">
        <v>136</v>
      </c>
      <c r="P23" s="52" t="s">
        <v>137</v>
      </c>
      <c r="Q23" s="53" t="n">
        <v>1</v>
      </c>
      <c r="R23" s="54" t="n">
        <v>12.6919659855312</v>
      </c>
      <c r="S23" s="54" t="n">
        <v>5.60747663551402</v>
      </c>
      <c r="T23" s="56" t="n">
        <v>4.54545454545455</v>
      </c>
    </row>
    <row r="24" s="28" customFormat="true" ht="32.1" hidden="false" customHeight="true" outlineLevel="0" collapsed="false">
      <c r="A24" s="50" t="n">
        <v>13</v>
      </c>
      <c r="B24" s="51" t="s">
        <v>157</v>
      </c>
      <c r="C24" s="52" t="s">
        <v>158</v>
      </c>
      <c r="D24" s="53" t="n">
        <v>1</v>
      </c>
      <c r="E24" s="54" t="n">
        <v>5.99826050445371</v>
      </c>
      <c r="F24" s="54" t="n">
        <v>3.75704445835942</v>
      </c>
      <c r="G24" s="54"/>
      <c r="H24" s="55" t="n">
        <v>1.92307692307692</v>
      </c>
      <c r="I24" s="51"/>
      <c r="J24" s="52"/>
      <c r="K24" s="53"/>
      <c r="L24" s="54"/>
      <c r="M24" s="54"/>
      <c r="N24" s="55"/>
      <c r="O24" s="51" t="s">
        <v>132</v>
      </c>
      <c r="P24" s="52" t="s">
        <v>133</v>
      </c>
      <c r="Q24" s="53" t="n">
        <v>1</v>
      </c>
      <c r="R24" s="54" t="n">
        <v>12.6919659855312</v>
      </c>
      <c r="S24" s="54" t="n">
        <v>2.91970802919708</v>
      </c>
      <c r="T24" s="56" t="n">
        <v>4.54545454545455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5.99826050445371</v>
      </c>
      <c r="F25" s="54" t="n">
        <v>2.85714285714286</v>
      </c>
      <c r="G25" s="54"/>
      <c r="H25" s="55" t="n">
        <v>1.9230769230769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5.99826050445371</v>
      </c>
      <c r="F26" s="61" t="n">
        <v>2.85714285714286</v>
      </c>
      <c r="G26" s="61"/>
      <c r="H26" s="62" t="n">
        <v>1.9230769230769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</v>
      </c>
      <c r="E10" s="54" t="n">
        <v>276.96994876056</v>
      </c>
      <c r="F10" s="54" t="n">
        <v>102.726288142967</v>
      </c>
      <c r="G10" s="54"/>
      <c r="H10" s="55" t="n">
        <v>100</v>
      </c>
      <c r="I10" s="51" t="s">
        <v>25</v>
      </c>
      <c r="J10" s="52" t="s">
        <v>26</v>
      </c>
      <c r="K10" s="53" t="n">
        <v>17</v>
      </c>
      <c r="L10" s="54" t="n">
        <v>423.201394075181</v>
      </c>
      <c r="M10" s="54" t="n">
        <v>162.707601217327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93.6329588014981</v>
      </c>
      <c r="S10" s="54" t="n">
        <v>29.36355135045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6</v>
      </c>
      <c r="E11" s="54" t="n">
        <v>83.0909846281679</v>
      </c>
      <c r="F11" s="54" t="n">
        <v>45.2818420268601</v>
      </c>
      <c r="G11" s="54"/>
      <c r="H11" s="55" t="n">
        <v>30</v>
      </c>
      <c r="I11" s="51" t="s">
        <v>108</v>
      </c>
      <c r="J11" s="52" t="s">
        <v>109</v>
      </c>
      <c r="K11" s="53" t="n">
        <v>5</v>
      </c>
      <c r="L11" s="54" t="n">
        <v>124.470998257406</v>
      </c>
      <c r="M11" s="54" t="n">
        <v>63.3152752330496</v>
      </c>
      <c r="N11" s="55" t="n">
        <v>29.4117647058824</v>
      </c>
      <c r="O11" s="51" t="s">
        <v>108</v>
      </c>
      <c r="P11" s="52" t="s">
        <v>109</v>
      </c>
      <c r="Q11" s="53" t="n">
        <v>1</v>
      </c>
      <c r="R11" s="54" t="n">
        <v>31.210986267166</v>
      </c>
      <c r="S11" s="54" t="n">
        <v>18.8679245283019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3</v>
      </c>
      <c r="E12" s="54" t="n">
        <v>74.6825989544436</v>
      </c>
      <c r="F12" s="54" t="n">
        <v>16.2162162162162</v>
      </c>
      <c r="G12" s="54" t="s">
        <v>121</v>
      </c>
      <c r="H12" s="55" t="n">
        <v>15</v>
      </c>
      <c r="I12" s="51" t="s">
        <v>119</v>
      </c>
      <c r="J12" s="52" t="s">
        <v>120</v>
      </c>
      <c r="K12" s="53" t="n">
        <v>3</v>
      </c>
      <c r="L12" s="54" t="n">
        <v>74.6825989544436</v>
      </c>
      <c r="M12" s="54" t="n">
        <v>16.2162162162162</v>
      </c>
      <c r="N12" s="55" t="n">
        <v>17.6470588235294</v>
      </c>
      <c r="O12" s="51" t="s">
        <v>130</v>
      </c>
      <c r="P12" s="52" t="s">
        <v>131</v>
      </c>
      <c r="Q12" s="53" t="n">
        <v>1</v>
      </c>
      <c r="R12" s="54" t="n">
        <v>31.210986267166</v>
      </c>
      <c r="S12" s="54" t="n">
        <v>5.24781341107872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34</v>
      </c>
      <c r="C13" s="52" t="s">
        <v>135</v>
      </c>
      <c r="D13" s="53" t="n">
        <v>1</v>
      </c>
      <c r="E13" s="54" t="n">
        <v>31.210986267166</v>
      </c>
      <c r="F13" s="54" t="n">
        <v>5.24781341107872</v>
      </c>
      <c r="G13" s="54" t="s">
        <v>116</v>
      </c>
      <c r="H13" s="55" t="n">
        <v>5</v>
      </c>
      <c r="I13" s="51" t="s">
        <v>117</v>
      </c>
      <c r="J13" s="52" t="s">
        <v>118</v>
      </c>
      <c r="K13" s="53" t="n">
        <v>2</v>
      </c>
      <c r="L13" s="54" t="n">
        <v>49.7883993029624</v>
      </c>
      <c r="M13" s="54" t="n">
        <v>21.3089979074634</v>
      </c>
      <c r="N13" s="55" t="n">
        <v>11.7647058823529</v>
      </c>
      <c r="O13" s="51" t="s">
        <v>134</v>
      </c>
      <c r="P13" s="52" t="s">
        <v>135</v>
      </c>
      <c r="Q13" s="53" t="n">
        <v>1</v>
      </c>
      <c r="R13" s="54" t="n">
        <v>31.210986267166</v>
      </c>
      <c r="S13" s="54" t="n">
        <v>5.24781341107872</v>
      </c>
      <c r="T13" s="56" t="n">
        <v>33.3333333333333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2</v>
      </c>
      <c r="E14" s="54" t="n">
        <v>27.696994876056</v>
      </c>
      <c r="F14" s="54" t="n">
        <v>12.3129764768234</v>
      </c>
      <c r="G14" s="54"/>
      <c r="H14" s="55" t="n">
        <v>10</v>
      </c>
      <c r="I14" s="51" t="s">
        <v>112</v>
      </c>
      <c r="J14" s="52" t="s">
        <v>113</v>
      </c>
      <c r="K14" s="53" t="n">
        <v>2</v>
      </c>
      <c r="L14" s="54" t="n">
        <v>49.7883993029624</v>
      </c>
      <c r="M14" s="54" t="n">
        <v>19.3294560383168</v>
      </c>
      <c r="N14" s="55" t="n">
        <v>11.764705882352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2</v>
      </c>
      <c r="E15" s="54" t="n">
        <v>27.696994876056</v>
      </c>
      <c r="F15" s="54" t="n">
        <v>9.70087626737624</v>
      </c>
      <c r="G15" s="54"/>
      <c r="H15" s="55" t="n">
        <v>10</v>
      </c>
      <c r="I15" s="51" t="s">
        <v>136</v>
      </c>
      <c r="J15" s="52" t="s">
        <v>137</v>
      </c>
      <c r="K15" s="53" t="n">
        <v>2</v>
      </c>
      <c r="L15" s="54" t="n">
        <v>49.7883993029624</v>
      </c>
      <c r="M15" s="54" t="n">
        <v>13.858201281409</v>
      </c>
      <c r="N15" s="55" t="n">
        <v>11.764705882352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2</v>
      </c>
      <c r="E16" s="54" t="n">
        <v>27.696994876056</v>
      </c>
      <c r="F16" s="54" t="n">
        <v>6.78648514029553</v>
      </c>
      <c r="G16" s="54"/>
      <c r="H16" s="55" t="n">
        <v>10</v>
      </c>
      <c r="I16" s="51" t="s">
        <v>124</v>
      </c>
      <c r="J16" s="52" t="s">
        <v>125</v>
      </c>
      <c r="K16" s="53" t="n">
        <v>1</v>
      </c>
      <c r="L16" s="54" t="n">
        <v>24.8941996514812</v>
      </c>
      <c r="M16" s="54" t="n">
        <v>6.18556701030928</v>
      </c>
      <c r="N16" s="55" t="n">
        <v>5.8823529411764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</v>
      </c>
      <c r="E17" s="54" t="n">
        <v>13.848497438028</v>
      </c>
      <c r="F17" s="54" t="n">
        <v>2.8391167192429</v>
      </c>
      <c r="G17" s="54"/>
      <c r="H17" s="55" t="n">
        <v>5</v>
      </c>
      <c r="I17" s="51" t="s">
        <v>110</v>
      </c>
      <c r="J17" s="52" t="s">
        <v>111</v>
      </c>
      <c r="K17" s="53" t="n">
        <v>1</v>
      </c>
      <c r="L17" s="54" t="n">
        <v>24.8941996514812</v>
      </c>
      <c r="M17" s="54" t="n">
        <v>11.2469437652812</v>
      </c>
      <c r="N17" s="55" t="n">
        <v>5.8823529411764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1</v>
      </c>
      <c r="E18" s="54" t="n">
        <v>13.848497438028</v>
      </c>
      <c r="F18" s="54" t="n">
        <v>7.13178294573643</v>
      </c>
      <c r="G18" s="54"/>
      <c r="H18" s="55" t="n">
        <v>5</v>
      </c>
      <c r="I18" s="51" t="s">
        <v>166</v>
      </c>
      <c r="J18" s="52" t="s">
        <v>167</v>
      </c>
      <c r="K18" s="53" t="n">
        <v>1</v>
      </c>
      <c r="L18" s="54" t="n">
        <v>24.8941996514812</v>
      </c>
      <c r="M18" s="54" t="n">
        <v>11.2469437652812</v>
      </c>
      <c r="N18" s="55" t="n">
        <v>5.8823529411764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13.848497438028</v>
      </c>
      <c r="F19" s="54" t="n">
        <v>2.8391167192429</v>
      </c>
      <c r="G19" s="54"/>
      <c r="H19" s="55" t="n">
        <v>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6</v>
      </c>
      <c r="C20" s="52" t="s">
        <v>167</v>
      </c>
      <c r="D20" s="53" t="n">
        <v>1</v>
      </c>
      <c r="E20" s="54" t="n">
        <v>13.848497438028</v>
      </c>
      <c r="F20" s="54" t="n">
        <v>7.13178294573643</v>
      </c>
      <c r="G20" s="54"/>
      <c r="H20" s="55" t="n">
        <v>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</v>
      </c>
      <c r="E10" s="54" t="n">
        <v>214.411516961483</v>
      </c>
      <c r="F10" s="54" t="n">
        <v>129.965190432583</v>
      </c>
      <c r="G10" s="54"/>
      <c r="H10" s="55" t="n">
        <v>100</v>
      </c>
      <c r="I10" s="51" t="s">
        <v>25</v>
      </c>
      <c r="J10" s="52" t="s">
        <v>26</v>
      </c>
      <c r="K10" s="53" t="n">
        <v>17</v>
      </c>
      <c r="L10" s="54" t="n">
        <v>247.110981902755</v>
      </c>
      <c r="M10" s="54" t="n">
        <v>143.130324739651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78.00792944413</v>
      </c>
      <c r="S10" s="54" t="n">
        <v>118.14677009070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6</v>
      </c>
      <c r="E11" s="54" t="n">
        <v>45.9453250631748</v>
      </c>
      <c r="F11" s="54" t="n">
        <v>24.8260283283486</v>
      </c>
      <c r="G11" s="54"/>
      <c r="H11" s="55" t="n">
        <v>21.4285714285714</v>
      </c>
      <c r="I11" s="51" t="s">
        <v>108</v>
      </c>
      <c r="J11" s="52" t="s">
        <v>109</v>
      </c>
      <c r="K11" s="53" t="n">
        <v>5</v>
      </c>
      <c r="L11" s="54" t="n">
        <v>72.6797005596337</v>
      </c>
      <c r="M11" s="54" t="n">
        <v>37.9181623409481</v>
      </c>
      <c r="N11" s="55" t="n">
        <v>29.4117647058824</v>
      </c>
      <c r="O11" s="51" t="s">
        <v>110</v>
      </c>
      <c r="P11" s="52" t="s">
        <v>111</v>
      </c>
      <c r="Q11" s="53" t="n">
        <v>3</v>
      </c>
      <c r="R11" s="54" t="n">
        <v>48.5476171211263</v>
      </c>
      <c r="S11" s="54" t="n">
        <v>13.8985697085169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</v>
      </c>
      <c r="E12" s="54" t="n">
        <v>32.3650780807509</v>
      </c>
      <c r="F12" s="54" t="n">
        <v>26.0223580875393</v>
      </c>
      <c r="G12" s="54" t="s">
        <v>116</v>
      </c>
      <c r="H12" s="55" t="n">
        <v>7.14285714285714</v>
      </c>
      <c r="I12" s="51" t="s">
        <v>112</v>
      </c>
      <c r="J12" s="52" t="s">
        <v>113</v>
      </c>
      <c r="K12" s="53" t="n">
        <v>4</v>
      </c>
      <c r="L12" s="54" t="n">
        <v>58.143760447707</v>
      </c>
      <c r="M12" s="54" t="n">
        <v>35.9138580416118</v>
      </c>
      <c r="N12" s="55" t="n">
        <v>23.5294117647059</v>
      </c>
      <c r="O12" s="51" t="s">
        <v>114</v>
      </c>
      <c r="P12" s="52" t="s">
        <v>115</v>
      </c>
      <c r="Q12" s="53" t="n">
        <v>2</v>
      </c>
      <c r="R12" s="54" t="n">
        <v>32.3650780807509</v>
      </c>
      <c r="S12" s="54" t="n">
        <v>26.0223580875393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4</v>
      </c>
      <c r="E13" s="54" t="n">
        <v>30.6302167087832</v>
      </c>
      <c r="F13" s="54" t="n">
        <v>13.1266199010609</v>
      </c>
      <c r="G13" s="54"/>
      <c r="H13" s="55" t="n">
        <v>14.2857142857143</v>
      </c>
      <c r="I13" s="51" t="s">
        <v>122</v>
      </c>
      <c r="J13" s="52" t="s">
        <v>123</v>
      </c>
      <c r="K13" s="53" t="n">
        <v>2</v>
      </c>
      <c r="L13" s="54" t="n">
        <v>29.0718802238535</v>
      </c>
      <c r="M13" s="54" t="n">
        <v>16.0361565338722</v>
      </c>
      <c r="N13" s="55" t="n">
        <v>11.7647058823529</v>
      </c>
      <c r="O13" s="51" t="s">
        <v>124</v>
      </c>
      <c r="P13" s="52" t="s">
        <v>125</v>
      </c>
      <c r="Q13" s="53" t="n">
        <v>1</v>
      </c>
      <c r="R13" s="54" t="n">
        <v>16.1825390403754</v>
      </c>
      <c r="S13" s="54" t="n">
        <v>6.80272108843537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4</v>
      </c>
      <c r="E14" s="54" t="n">
        <v>30.6302167087832</v>
      </c>
      <c r="F14" s="54" t="n">
        <v>17.9506739278033</v>
      </c>
      <c r="G14" s="54"/>
      <c r="H14" s="55" t="n">
        <v>14.2857142857143</v>
      </c>
      <c r="I14" s="51" t="s">
        <v>140</v>
      </c>
      <c r="J14" s="52" t="s">
        <v>141</v>
      </c>
      <c r="K14" s="53" t="n">
        <v>1</v>
      </c>
      <c r="L14" s="54" t="n">
        <v>14.5359401119267</v>
      </c>
      <c r="M14" s="54" t="n">
        <v>14.3261074458058</v>
      </c>
      <c r="N14" s="55" t="n">
        <v>5.88235294117647</v>
      </c>
      <c r="O14" s="51" t="s">
        <v>108</v>
      </c>
      <c r="P14" s="52" t="s">
        <v>109</v>
      </c>
      <c r="Q14" s="53" t="n">
        <v>1</v>
      </c>
      <c r="R14" s="54" t="n">
        <v>16.1825390403754</v>
      </c>
      <c r="S14" s="54" t="n">
        <v>10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1</v>
      </c>
      <c r="E15" s="54" t="n">
        <v>16.1825390403754</v>
      </c>
      <c r="F15" s="54" t="n">
        <v>9.3973442288049</v>
      </c>
      <c r="G15" s="54" t="s">
        <v>116</v>
      </c>
      <c r="H15" s="55" t="n">
        <v>3.57142857142857</v>
      </c>
      <c r="I15" s="51" t="s">
        <v>124</v>
      </c>
      <c r="J15" s="52" t="s">
        <v>125</v>
      </c>
      <c r="K15" s="53" t="n">
        <v>1</v>
      </c>
      <c r="L15" s="54" t="n">
        <v>14.5359401119267</v>
      </c>
      <c r="M15" s="54" t="n">
        <v>5.52147239263804</v>
      </c>
      <c r="N15" s="55" t="n">
        <v>5.88235294117647</v>
      </c>
      <c r="O15" s="51" t="s">
        <v>130</v>
      </c>
      <c r="P15" s="52" t="s">
        <v>131</v>
      </c>
      <c r="Q15" s="53" t="n">
        <v>1</v>
      </c>
      <c r="R15" s="54" t="n">
        <v>16.1825390403754</v>
      </c>
      <c r="S15" s="54" t="n">
        <v>2.90556900726392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15.3151083543916</v>
      </c>
      <c r="F16" s="54" t="n">
        <v>8.49333567013607</v>
      </c>
      <c r="G16" s="54"/>
      <c r="H16" s="55" t="n">
        <v>7.14285714285714</v>
      </c>
      <c r="I16" s="51" t="s">
        <v>110</v>
      </c>
      <c r="J16" s="52" t="s">
        <v>111</v>
      </c>
      <c r="K16" s="53" t="n">
        <v>1</v>
      </c>
      <c r="L16" s="54" t="n">
        <v>14.5359401119267</v>
      </c>
      <c r="M16" s="54" t="n">
        <v>10.6796116504854</v>
      </c>
      <c r="N16" s="55" t="n">
        <v>5.88235294117647</v>
      </c>
      <c r="O16" s="51" t="s">
        <v>138</v>
      </c>
      <c r="P16" s="52" t="s">
        <v>139</v>
      </c>
      <c r="Q16" s="53" t="n">
        <v>1</v>
      </c>
      <c r="R16" s="54" t="n">
        <v>16.1825390403754</v>
      </c>
      <c r="S16" s="54" t="n">
        <v>9.3973442288049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2</v>
      </c>
      <c r="E17" s="54" t="n">
        <v>15.3151083543916</v>
      </c>
      <c r="F17" s="54" t="n">
        <v>5.98144688526702</v>
      </c>
      <c r="G17" s="54"/>
      <c r="H17" s="55" t="n">
        <v>7.14285714285714</v>
      </c>
      <c r="I17" s="51" t="s">
        <v>142</v>
      </c>
      <c r="J17" s="52" t="s">
        <v>143</v>
      </c>
      <c r="K17" s="53" t="n">
        <v>1</v>
      </c>
      <c r="L17" s="54" t="n">
        <v>14.5359401119267</v>
      </c>
      <c r="M17" s="54" t="n">
        <v>7.1599045346062</v>
      </c>
      <c r="N17" s="55" t="n">
        <v>5.88235294117647</v>
      </c>
      <c r="O17" s="51" t="s">
        <v>128</v>
      </c>
      <c r="P17" s="52" t="s">
        <v>129</v>
      </c>
      <c r="Q17" s="53" t="n">
        <v>1</v>
      </c>
      <c r="R17" s="54" t="n">
        <v>16.1825390403754</v>
      </c>
      <c r="S17" s="54" t="n">
        <v>9.3973442288049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2</v>
      </c>
      <c r="E18" s="54" t="n">
        <v>15.3151083543916</v>
      </c>
      <c r="F18" s="54" t="n">
        <v>21.6127135050359</v>
      </c>
      <c r="G18" s="54"/>
      <c r="H18" s="55" t="n">
        <v>7.14285714285714</v>
      </c>
      <c r="I18" s="51" t="s">
        <v>132</v>
      </c>
      <c r="J18" s="52" t="s">
        <v>133</v>
      </c>
      <c r="K18" s="53" t="n">
        <v>1</v>
      </c>
      <c r="L18" s="54" t="n">
        <v>14.5359401119267</v>
      </c>
      <c r="M18" s="54" t="n">
        <v>7.1599045346062</v>
      </c>
      <c r="N18" s="55" t="n">
        <v>5.88235294117647</v>
      </c>
      <c r="O18" s="51" t="s">
        <v>132</v>
      </c>
      <c r="P18" s="52" t="s">
        <v>133</v>
      </c>
      <c r="Q18" s="53" t="n">
        <v>1</v>
      </c>
      <c r="R18" s="54" t="n">
        <v>16.1825390403754</v>
      </c>
      <c r="S18" s="54" t="n">
        <v>39.7228637413395</v>
      </c>
      <c r="T18" s="56" t="n">
        <v>9.09090909090909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7.6575541771958</v>
      </c>
      <c r="F19" s="54" t="n">
        <v>7.71965464702895</v>
      </c>
      <c r="G19" s="54"/>
      <c r="H19" s="55" t="n">
        <v>3.5714285714285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1</v>
      </c>
      <c r="E20" s="54" t="n">
        <v>7.6575541771958</v>
      </c>
      <c r="F20" s="54" t="n">
        <v>1.82370820668693</v>
      </c>
      <c r="G20" s="54"/>
      <c r="H20" s="55" t="n">
        <v>3.5714285714285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3</v>
      </c>
      <c r="E21" s="61" t="n">
        <v>22.9726625315874</v>
      </c>
      <c r="F21" s="61" t="n">
        <v>12.2976911674334</v>
      </c>
      <c r="G21" s="61"/>
      <c r="H21" s="62" t="n">
        <v>10.7142857142857</v>
      </c>
      <c r="I21" s="58"/>
      <c r="J21" s="59" t="s">
        <v>45</v>
      </c>
      <c r="K21" s="60" t="n">
        <v>1</v>
      </c>
      <c r="L21" s="61" t="n">
        <v>14.5359401119267</v>
      </c>
      <c r="M21" s="61" t="n">
        <v>8.41514726507714</v>
      </c>
      <c r="N21" s="62" t="n">
        <v>5.8823529411764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7.6575541771958</v>
      </c>
      <c r="F22" s="54" t="n">
        <v>3.48837209302326</v>
      </c>
      <c r="G22" s="54"/>
      <c r="H22" s="55" t="n">
        <v>3.5714285714285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7.6575541771958</v>
      </c>
      <c r="F23" s="54" t="n">
        <v>4.23963133640553</v>
      </c>
      <c r="G23" s="54"/>
      <c r="H23" s="55" t="n">
        <v>3.5714285714285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7</v>
      </c>
      <c r="E10" s="54" t="n">
        <v>395.894428152493</v>
      </c>
      <c r="F10" s="54" t="n">
        <v>138.009966113191</v>
      </c>
      <c r="G10" s="54"/>
      <c r="H10" s="55" t="n">
        <v>100</v>
      </c>
      <c r="I10" s="51" t="s">
        <v>25</v>
      </c>
      <c r="J10" s="52" t="s">
        <v>26</v>
      </c>
      <c r="K10" s="53" t="n">
        <v>14</v>
      </c>
      <c r="L10" s="54" t="n">
        <v>375.889381124983</v>
      </c>
      <c r="M10" s="54" t="n">
        <v>146.633807952097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419.964464545308</v>
      </c>
      <c r="S10" s="54" t="n">
        <v>132.7459294805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7</v>
      </c>
      <c r="E11" s="54" t="n">
        <v>102.639296187683</v>
      </c>
      <c r="F11" s="54" t="n">
        <v>23.4782848905832</v>
      </c>
      <c r="G11" s="54"/>
      <c r="H11" s="55" t="n">
        <v>25.9259259259259</v>
      </c>
      <c r="I11" s="51" t="s">
        <v>112</v>
      </c>
      <c r="J11" s="52" t="s">
        <v>113</v>
      </c>
      <c r="K11" s="53" t="n">
        <v>6</v>
      </c>
      <c r="L11" s="54" t="n">
        <v>161.095449053564</v>
      </c>
      <c r="M11" s="54" t="n">
        <v>44.6727992250715</v>
      </c>
      <c r="N11" s="55" t="n">
        <v>42.8571428571429</v>
      </c>
      <c r="O11" s="51" t="s">
        <v>110</v>
      </c>
      <c r="P11" s="52" t="s">
        <v>111</v>
      </c>
      <c r="Q11" s="53" t="n">
        <v>4</v>
      </c>
      <c r="R11" s="54" t="n">
        <v>129.21983524471</v>
      </c>
      <c r="S11" s="54" t="n">
        <v>32.9132714133928</v>
      </c>
      <c r="T11" s="56" t="n">
        <v>30.7692307692308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4</v>
      </c>
      <c r="E12" s="54" t="n">
        <v>58.6510263929619</v>
      </c>
      <c r="F12" s="54" t="n">
        <v>16.1252742843789</v>
      </c>
      <c r="G12" s="54"/>
      <c r="H12" s="55" t="n">
        <v>14.8148148148148</v>
      </c>
      <c r="I12" s="51" t="s">
        <v>117</v>
      </c>
      <c r="J12" s="52" t="s">
        <v>118</v>
      </c>
      <c r="K12" s="53" t="n">
        <v>1</v>
      </c>
      <c r="L12" s="54" t="n">
        <v>26.8492415089274</v>
      </c>
      <c r="M12" s="54" t="n">
        <v>9.11854103343465</v>
      </c>
      <c r="N12" s="55" t="n">
        <v>7.14285714285714</v>
      </c>
      <c r="O12" s="51" t="s">
        <v>130</v>
      </c>
      <c r="P12" s="52" t="s">
        <v>131</v>
      </c>
      <c r="Q12" s="53" t="n">
        <v>2</v>
      </c>
      <c r="R12" s="54" t="n">
        <v>64.609917622355</v>
      </c>
      <c r="S12" s="54" t="n">
        <v>26.4249973221527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3</v>
      </c>
      <c r="E13" s="54" t="n">
        <v>43.9882697947214</v>
      </c>
      <c r="F13" s="54" t="n">
        <v>24.2365964960485</v>
      </c>
      <c r="G13" s="54"/>
      <c r="H13" s="55" t="n">
        <v>11.1111111111111</v>
      </c>
      <c r="I13" s="51" t="s">
        <v>124</v>
      </c>
      <c r="J13" s="52" t="s">
        <v>125</v>
      </c>
      <c r="K13" s="53" t="n">
        <v>1</v>
      </c>
      <c r="L13" s="54" t="n">
        <v>26.8492415089274</v>
      </c>
      <c r="M13" s="54" t="n">
        <v>8.45070422535211</v>
      </c>
      <c r="N13" s="55" t="n">
        <v>7.14285714285714</v>
      </c>
      <c r="O13" s="51" t="s">
        <v>124</v>
      </c>
      <c r="P13" s="52" t="s">
        <v>125</v>
      </c>
      <c r="Q13" s="53" t="n">
        <v>1</v>
      </c>
      <c r="R13" s="54" t="n">
        <v>32.3049588111775</v>
      </c>
      <c r="S13" s="54" t="n">
        <v>6.29370629370629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32.3049588111775</v>
      </c>
      <c r="F14" s="54" t="n">
        <v>4.56273764258555</v>
      </c>
      <c r="G14" s="54" t="s">
        <v>116</v>
      </c>
      <c r="H14" s="55" t="n">
        <v>3.7037037037037</v>
      </c>
      <c r="I14" s="51" t="s">
        <v>108</v>
      </c>
      <c r="J14" s="52" t="s">
        <v>109</v>
      </c>
      <c r="K14" s="53" t="n">
        <v>1</v>
      </c>
      <c r="L14" s="54" t="n">
        <v>26.8492415089274</v>
      </c>
      <c r="M14" s="54" t="n">
        <v>9.11854103343465</v>
      </c>
      <c r="N14" s="55" t="n">
        <v>7.14285714285714</v>
      </c>
      <c r="O14" s="51" t="s">
        <v>108</v>
      </c>
      <c r="P14" s="52" t="s">
        <v>109</v>
      </c>
      <c r="Q14" s="53" t="n">
        <v>1</v>
      </c>
      <c r="R14" s="54" t="n">
        <v>32.3049588111775</v>
      </c>
      <c r="S14" s="54" t="n">
        <v>4.5627376425855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29.3255131964809</v>
      </c>
      <c r="F15" s="54" t="n">
        <v>7.21442885771543</v>
      </c>
      <c r="G15" s="54"/>
      <c r="H15" s="55" t="n">
        <v>7.40740740740741</v>
      </c>
      <c r="I15" s="51" t="s">
        <v>130</v>
      </c>
      <c r="J15" s="52" t="s">
        <v>131</v>
      </c>
      <c r="K15" s="53" t="n">
        <v>1</v>
      </c>
      <c r="L15" s="54" t="n">
        <v>26.8492415089274</v>
      </c>
      <c r="M15" s="54" t="n">
        <v>23.5756385068762</v>
      </c>
      <c r="N15" s="55" t="n">
        <v>7.14285714285714</v>
      </c>
      <c r="O15" s="51" t="s">
        <v>112</v>
      </c>
      <c r="P15" s="52" t="s">
        <v>113</v>
      </c>
      <c r="Q15" s="53" t="n">
        <v>1</v>
      </c>
      <c r="R15" s="54" t="n">
        <v>32.3049588111775</v>
      </c>
      <c r="S15" s="54" t="n">
        <v>6.29370629370629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2</v>
      </c>
      <c r="E16" s="54" t="n">
        <v>29.3255131964809</v>
      </c>
      <c r="F16" s="54" t="n">
        <v>7.39348370927318</v>
      </c>
      <c r="G16" s="54"/>
      <c r="H16" s="55" t="n">
        <v>7.40740740740741</v>
      </c>
      <c r="I16" s="51" t="s">
        <v>144</v>
      </c>
      <c r="J16" s="52" t="s">
        <v>145</v>
      </c>
      <c r="K16" s="53" t="n">
        <v>1</v>
      </c>
      <c r="L16" s="54" t="n">
        <v>26.8492415089274</v>
      </c>
      <c r="M16" s="54" t="n">
        <v>15.1898734177215</v>
      </c>
      <c r="N16" s="55" t="n">
        <v>7.14285714285714</v>
      </c>
      <c r="O16" s="51" t="s">
        <v>114</v>
      </c>
      <c r="P16" s="52" t="s">
        <v>115</v>
      </c>
      <c r="Q16" s="53" t="n">
        <v>1</v>
      </c>
      <c r="R16" s="54" t="n">
        <v>32.3049588111775</v>
      </c>
      <c r="S16" s="54" t="n">
        <v>4.5627376425855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2</v>
      </c>
      <c r="E17" s="54" t="n">
        <v>29.3255131964809</v>
      </c>
      <c r="F17" s="54" t="n">
        <v>12.1420650689715</v>
      </c>
      <c r="G17" s="54"/>
      <c r="H17" s="55" t="n">
        <v>7.40740740740741</v>
      </c>
      <c r="I17" s="51" t="s">
        <v>142</v>
      </c>
      <c r="J17" s="52" t="s">
        <v>143</v>
      </c>
      <c r="K17" s="53" t="n">
        <v>1</v>
      </c>
      <c r="L17" s="54" t="n">
        <v>26.8492415089274</v>
      </c>
      <c r="M17" s="54" t="n">
        <v>15.1898734177215</v>
      </c>
      <c r="N17" s="55" t="n">
        <v>7.14285714285714</v>
      </c>
      <c r="O17" s="51" t="s">
        <v>142</v>
      </c>
      <c r="P17" s="52" t="s">
        <v>143</v>
      </c>
      <c r="Q17" s="53" t="n">
        <v>1</v>
      </c>
      <c r="R17" s="54" t="n">
        <v>32.3049588111775</v>
      </c>
      <c r="S17" s="54" t="n">
        <v>6.29370629370629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2</v>
      </c>
      <c r="E18" s="54" t="n">
        <v>29.3255131964809</v>
      </c>
      <c r="F18" s="54" t="n">
        <v>16.3867671445127</v>
      </c>
      <c r="G18" s="54"/>
      <c r="H18" s="55" t="n">
        <v>7.40740740740741</v>
      </c>
      <c r="I18" s="51" t="s">
        <v>136</v>
      </c>
      <c r="J18" s="52" t="s">
        <v>137</v>
      </c>
      <c r="K18" s="53" t="n">
        <v>1</v>
      </c>
      <c r="L18" s="54" t="n">
        <v>26.8492415089274</v>
      </c>
      <c r="M18" s="54" t="n">
        <v>8.45070422535211</v>
      </c>
      <c r="N18" s="55" t="n">
        <v>7.14285714285714</v>
      </c>
      <c r="O18" s="51" t="s">
        <v>136</v>
      </c>
      <c r="P18" s="52" t="s">
        <v>137</v>
      </c>
      <c r="Q18" s="53" t="n">
        <v>1</v>
      </c>
      <c r="R18" s="54" t="n">
        <v>32.3049588111775</v>
      </c>
      <c r="S18" s="54" t="n">
        <v>27.906976744186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14.6627565982405</v>
      </c>
      <c r="F19" s="54" t="n">
        <v>4.76190476190476</v>
      </c>
      <c r="G19" s="54"/>
      <c r="H19" s="55" t="n">
        <v>3.7037037037037</v>
      </c>
      <c r="I19" s="51"/>
      <c r="J19" s="52"/>
      <c r="K19" s="53"/>
      <c r="L19" s="54"/>
      <c r="M19" s="54"/>
      <c r="N19" s="55"/>
      <c r="O19" s="51" t="s">
        <v>132</v>
      </c>
      <c r="P19" s="52" t="s">
        <v>133</v>
      </c>
      <c r="Q19" s="53" t="n">
        <v>1</v>
      </c>
      <c r="R19" s="54" t="n">
        <v>32.3049588111775</v>
      </c>
      <c r="S19" s="54" t="n">
        <v>17.4940898345154</v>
      </c>
      <c r="T19" s="56" t="n">
        <v>7.69230769230769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1</v>
      </c>
      <c r="E20" s="54" t="n">
        <v>14.6627565982405</v>
      </c>
      <c r="F20" s="54" t="n">
        <v>8.5348506401138</v>
      </c>
      <c r="G20" s="54"/>
      <c r="H20" s="55" t="n">
        <v>3.703703703703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2</v>
      </c>
      <c r="E21" s="61" t="n">
        <v>29.3255131964809</v>
      </c>
      <c r="F21" s="61" t="n">
        <v>15.1047313123202</v>
      </c>
      <c r="G21" s="61"/>
      <c r="H21" s="62" t="n">
        <v>7.40740740740741</v>
      </c>
      <c r="I21" s="58"/>
      <c r="J21" s="59" t="s">
        <v>45</v>
      </c>
      <c r="K21" s="60" t="n">
        <v>1</v>
      </c>
      <c r="L21" s="61" t="n">
        <v>26.8492415089274</v>
      </c>
      <c r="M21" s="61" t="n">
        <v>12.8671328671329</v>
      </c>
      <c r="N21" s="62" t="n">
        <v>7.142857142857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14.6627565982405</v>
      </c>
      <c r="F22" s="54" t="n">
        <v>7.25490196078431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</v>
      </c>
      <c r="E10" s="54" t="n">
        <v>247.413405308142</v>
      </c>
      <c r="F10" s="54" t="n">
        <v>88.2576915685901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280.955247842665</v>
      </c>
      <c r="M10" s="54" t="n">
        <v>110.163205832491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204.65592223075</v>
      </c>
      <c r="S10" s="54" t="n">
        <v>68.48647137265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1</v>
      </c>
      <c r="E11" s="54" t="n">
        <v>51.1639805576874</v>
      </c>
      <c r="F11" s="54" t="n">
        <v>26.4285714285714</v>
      </c>
      <c r="G11" s="54" t="s">
        <v>116</v>
      </c>
      <c r="H11" s="55" t="n">
        <v>9.09090909090909</v>
      </c>
      <c r="I11" s="51" t="s">
        <v>117</v>
      </c>
      <c r="J11" s="52" t="s">
        <v>118</v>
      </c>
      <c r="K11" s="53" t="n">
        <v>2</v>
      </c>
      <c r="L11" s="54" t="n">
        <v>80.2729279550472</v>
      </c>
      <c r="M11" s="54" t="n">
        <v>27.6281667664073</v>
      </c>
      <c r="N11" s="55" t="n">
        <v>28.5714285714286</v>
      </c>
      <c r="O11" s="51" t="s">
        <v>140</v>
      </c>
      <c r="P11" s="52" t="s">
        <v>141</v>
      </c>
      <c r="Q11" s="53" t="n">
        <v>1</v>
      </c>
      <c r="R11" s="54" t="n">
        <v>51.1639805576874</v>
      </c>
      <c r="S11" s="54" t="n">
        <v>26.666666666666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2</v>
      </c>
      <c r="E12" s="54" t="n">
        <v>44.9842555105713</v>
      </c>
      <c r="F12" s="54" t="n">
        <v>16.0712461189757</v>
      </c>
      <c r="G12" s="54"/>
      <c r="H12" s="55" t="n">
        <v>18.1818181818182</v>
      </c>
      <c r="I12" s="51" t="s">
        <v>108</v>
      </c>
      <c r="J12" s="52" t="s">
        <v>109</v>
      </c>
      <c r="K12" s="53" t="n">
        <v>2</v>
      </c>
      <c r="L12" s="54" t="n">
        <v>80.2729279550472</v>
      </c>
      <c r="M12" s="54" t="n">
        <v>36.3688650306748</v>
      </c>
      <c r="N12" s="55" t="n">
        <v>28.5714285714286</v>
      </c>
      <c r="O12" s="51" t="s">
        <v>124</v>
      </c>
      <c r="P12" s="52" t="s">
        <v>125</v>
      </c>
      <c r="Q12" s="53" t="n">
        <v>1</v>
      </c>
      <c r="R12" s="54" t="n">
        <v>51.1639805576874</v>
      </c>
      <c r="S12" s="54" t="n">
        <v>10.4529616724739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</v>
      </c>
      <c r="E13" s="54" t="n">
        <v>44.9842555105713</v>
      </c>
      <c r="F13" s="54" t="n">
        <v>17.1047464093357</v>
      </c>
      <c r="G13" s="54"/>
      <c r="H13" s="55" t="n">
        <v>18.1818181818182</v>
      </c>
      <c r="I13" s="51" t="s">
        <v>122</v>
      </c>
      <c r="J13" s="52" t="s">
        <v>123</v>
      </c>
      <c r="K13" s="53" t="n">
        <v>1</v>
      </c>
      <c r="L13" s="54" t="n">
        <v>40.1364639775236</v>
      </c>
      <c r="M13" s="54" t="n">
        <v>14.1491395793499</v>
      </c>
      <c r="N13" s="55" t="n">
        <v>14.2857142857143</v>
      </c>
      <c r="O13" s="51" t="s">
        <v>114</v>
      </c>
      <c r="P13" s="52" t="s">
        <v>115</v>
      </c>
      <c r="Q13" s="53" t="n">
        <v>1</v>
      </c>
      <c r="R13" s="54" t="n">
        <v>51.1639805576874</v>
      </c>
      <c r="S13" s="54" t="n">
        <v>26.4285714285714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2</v>
      </c>
      <c r="E14" s="54" t="n">
        <v>44.9842555105713</v>
      </c>
      <c r="F14" s="54" t="n">
        <v>16.8970618241175</v>
      </c>
      <c r="G14" s="54"/>
      <c r="H14" s="55" t="n">
        <v>18.1818181818182</v>
      </c>
      <c r="I14" s="51" t="s">
        <v>124</v>
      </c>
      <c r="J14" s="52" t="s">
        <v>125</v>
      </c>
      <c r="K14" s="53" t="n">
        <v>1</v>
      </c>
      <c r="L14" s="54" t="n">
        <v>40.1364639775236</v>
      </c>
      <c r="M14" s="54" t="n">
        <v>20.9059233449477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0</v>
      </c>
      <c r="C15" s="52" t="s">
        <v>141</v>
      </c>
      <c r="D15" s="53" t="n">
        <v>1</v>
      </c>
      <c r="E15" s="54" t="n">
        <v>22.4921277552857</v>
      </c>
      <c r="F15" s="54" t="n">
        <v>11.71875</v>
      </c>
      <c r="G15" s="54"/>
      <c r="H15" s="55" t="n">
        <v>9.09090909090909</v>
      </c>
      <c r="I15" s="51" t="s">
        <v>112</v>
      </c>
      <c r="J15" s="52" t="s">
        <v>113</v>
      </c>
      <c r="K15" s="53" t="n">
        <v>1</v>
      </c>
      <c r="L15" s="54" t="n">
        <v>40.1364639775236</v>
      </c>
      <c r="M15" s="54" t="n">
        <v>11.1111111111111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</v>
      </c>
      <c r="E16" s="54" t="n">
        <v>22.4921277552857</v>
      </c>
      <c r="F16" s="54" t="n">
        <v>9.21544209215442</v>
      </c>
      <c r="G16" s="54"/>
      <c r="H16" s="55" t="n">
        <v>9.09090909090909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1</v>
      </c>
      <c r="E17" s="54" t="n">
        <v>22.4921277552857</v>
      </c>
      <c r="F17" s="54" t="n">
        <v>5.38599640933573</v>
      </c>
      <c r="G17" s="54"/>
      <c r="H17" s="55" t="n">
        <v>9.09090909090909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</v>
      </c>
      <c r="E21" s="61" t="n">
        <v>22.4921277552857</v>
      </c>
      <c r="F21" s="61" t="n">
        <v>2.64900662251656</v>
      </c>
      <c r="G21" s="61"/>
      <c r="H21" s="62" t="n">
        <v>9.09090909090909</v>
      </c>
      <c r="I21" s="58"/>
      <c r="J21" s="59"/>
      <c r="K21" s="60"/>
      <c r="L21" s="61"/>
      <c r="M21" s="61"/>
      <c r="N21" s="62"/>
      <c r="O21" s="58"/>
      <c r="P21" s="59" t="s">
        <v>45</v>
      </c>
      <c r="Q21" s="60" t="n">
        <v>1</v>
      </c>
      <c r="R21" s="61" t="n">
        <v>51.1639805576874</v>
      </c>
      <c r="S21" s="61" t="n">
        <v>4.93827160493827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253.957504444256</v>
      </c>
      <c r="F10" s="54" t="n">
        <v>154.387277572219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84.225485551871</v>
      </c>
      <c r="M10" s="54" t="n">
        <v>182.350665899489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218.978102189781</v>
      </c>
      <c r="S10" s="54" t="n">
        <v>128.1849759154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6</v>
      </c>
      <c r="E11" s="54" t="n">
        <v>101.583001777703</v>
      </c>
      <c r="F11" s="54" t="n">
        <v>65.2077547189797</v>
      </c>
      <c r="G11" s="54"/>
      <c r="H11" s="55" t="n">
        <v>40</v>
      </c>
      <c r="I11" s="51" t="s">
        <v>108</v>
      </c>
      <c r="J11" s="52" t="s">
        <v>109</v>
      </c>
      <c r="K11" s="53" t="n">
        <v>4</v>
      </c>
      <c r="L11" s="54" t="n">
        <v>126.322438023054</v>
      </c>
      <c r="M11" s="54" t="n">
        <v>77.2836396305622</v>
      </c>
      <c r="N11" s="55" t="n">
        <v>44.4444444444444</v>
      </c>
      <c r="O11" s="51" t="s">
        <v>108</v>
      </c>
      <c r="P11" s="52" t="s">
        <v>109</v>
      </c>
      <c r="Q11" s="53" t="n">
        <v>2</v>
      </c>
      <c r="R11" s="54" t="n">
        <v>72.992700729927</v>
      </c>
      <c r="S11" s="54" t="n">
        <v>42.338146250582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</v>
      </c>
      <c r="E12" s="54" t="n">
        <v>50.7915008888513</v>
      </c>
      <c r="F12" s="54" t="n">
        <v>26.4469969447345</v>
      </c>
      <c r="G12" s="54"/>
      <c r="H12" s="55" t="n">
        <v>20</v>
      </c>
      <c r="I12" s="51" t="s">
        <v>112</v>
      </c>
      <c r="J12" s="52" t="s">
        <v>113</v>
      </c>
      <c r="K12" s="53" t="n">
        <v>2</v>
      </c>
      <c r="L12" s="54" t="n">
        <v>63.1612190115269</v>
      </c>
      <c r="M12" s="54" t="n">
        <v>36.8564920273349</v>
      </c>
      <c r="N12" s="55" t="n">
        <v>22.2222222222222</v>
      </c>
      <c r="O12" s="51" t="s">
        <v>117</v>
      </c>
      <c r="P12" s="52" t="s">
        <v>118</v>
      </c>
      <c r="Q12" s="53" t="n">
        <v>1</v>
      </c>
      <c r="R12" s="54" t="n">
        <v>36.4963503649635</v>
      </c>
      <c r="S12" s="54" t="n">
        <v>21.5568862275449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</v>
      </c>
      <c r="E13" s="54" t="n">
        <v>33.8610005925675</v>
      </c>
      <c r="F13" s="54" t="n">
        <v>22.0823116177348</v>
      </c>
      <c r="G13" s="54"/>
      <c r="H13" s="55" t="n">
        <v>13.3333333333333</v>
      </c>
      <c r="I13" s="51" t="s">
        <v>117</v>
      </c>
      <c r="J13" s="52" t="s">
        <v>118</v>
      </c>
      <c r="K13" s="53" t="n">
        <v>1</v>
      </c>
      <c r="L13" s="54" t="n">
        <v>31.5806095057635</v>
      </c>
      <c r="M13" s="54" t="n">
        <v>24.1935483870968</v>
      </c>
      <c r="N13" s="55" t="n">
        <v>11.1111111111111</v>
      </c>
      <c r="O13" s="51" t="s">
        <v>124</v>
      </c>
      <c r="P13" s="52" t="s">
        <v>125</v>
      </c>
      <c r="Q13" s="53" t="n">
        <v>1</v>
      </c>
      <c r="R13" s="54" t="n">
        <v>36.4963503649635</v>
      </c>
      <c r="S13" s="54" t="n">
        <v>18.891170431211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2</v>
      </c>
      <c r="E14" s="54" t="n">
        <v>33.8610005925675</v>
      </c>
      <c r="F14" s="54" t="n">
        <v>19.3464052287582</v>
      </c>
      <c r="G14" s="54"/>
      <c r="H14" s="55" t="n">
        <v>13.3333333333333</v>
      </c>
      <c r="I14" s="51" t="s">
        <v>110</v>
      </c>
      <c r="J14" s="52" t="s">
        <v>111</v>
      </c>
      <c r="K14" s="53" t="n">
        <v>1</v>
      </c>
      <c r="L14" s="54" t="n">
        <v>31.5806095057635</v>
      </c>
      <c r="M14" s="54" t="n">
        <v>27.1604938271605</v>
      </c>
      <c r="N14" s="55" t="n">
        <v>11.1111111111111</v>
      </c>
      <c r="O14" s="51" t="s">
        <v>112</v>
      </c>
      <c r="P14" s="52" t="s">
        <v>113</v>
      </c>
      <c r="Q14" s="53" t="n">
        <v>1</v>
      </c>
      <c r="R14" s="54" t="n">
        <v>36.4963503649635</v>
      </c>
      <c r="S14" s="54" t="n">
        <v>22.6993865030675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</v>
      </c>
      <c r="E15" s="54" t="n">
        <v>16.9305002962838</v>
      </c>
      <c r="F15" s="54" t="n">
        <v>8.55018587360595</v>
      </c>
      <c r="G15" s="54"/>
      <c r="H15" s="55" t="n">
        <v>6.66666666666667</v>
      </c>
      <c r="I15" s="51" t="s">
        <v>132</v>
      </c>
      <c r="J15" s="52" t="s">
        <v>133</v>
      </c>
      <c r="K15" s="53" t="n">
        <v>1</v>
      </c>
      <c r="L15" s="54" t="n">
        <v>31.5806095057635</v>
      </c>
      <c r="M15" s="54" t="n">
        <v>16.8564920273349</v>
      </c>
      <c r="N15" s="55" t="n">
        <v>11.1111111111111</v>
      </c>
      <c r="O15" s="51" t="s">
        <v>132</v>
      </c>
      <c r="P15" s="52" t="s">
        <v>133</v>
      </c>
      <c r="Q15" s="53" t="n">
        <v>1</v>
      </c>
      <c r="R15" s="54" t="n">
        <v>36.4963503649635</v>
      </c>
      <c r="S15" s="54" t="n">
        <v>22.6993865030675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</v>
      </c>
      <c r="E16" s="54" t="n">
        <v>16.9305002962838</v>
      </c>
      <c r="F16" s="54" t="n">
        <v>12.7536231884058</v>
      </c>
      <c r="G16" s="54"/>
      <c r="H16" s="55" t="n">
        <v>6.6666666666666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50</v>
      </c>
      <c r="E10" s="54" t="n">
        <v>967.575470886729</v>
      </c>
      <c r="F10" s="54" t="n">
        <v>493.38060326716</v>
      </c>
      <c r="G10" s="55" t="n">
        <v>100</v>
      </c>
      <c r="H10" s="51" t="s">
        <v>23</v>
      </c>
      <c r="I10" s="52" t="s">
        <v>24</v>
      </c>
      <c r="J10" s="53" t="n">
        <v>270</v>
      </c>
      <c r="K10" s="54" t="n">
        <v>1114.78117258464</v>
      </c>
      <c r="L10" s="54" t="n">
        <v>644.883635428784</v>
      </c>
      <c r="M10" s="55" t="n">
        <v>100</v>
      </c>
      <c r="N10" s="51" t="s">
        <v>23</v>
      </c>
      <c r="O10" s="52" t="s">
        <v>24</v>
      </c>
      <c r="P10" s="53" t="n">
        <v>180</v>
      </c>
      <c r="Q10" s="54" t="n">
        <v>807.609475951185</v>
      </c>
      <c r="R10" s="54" t="n">
        <v>335.3493055294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0</v>
      </c>
      <c r="E11" s="54" t="n">
        <v>236.518448438978</v>
      </c>
      <c r="F11" s="54" t="n">
        <v>134.500037080576</v>
      </c>
      <c r="G11" s="55" t="n">
        <v>24.4444444444444</v>
      </c>
      <c r="H11" s="51" t="s">
        <v>25</v>
      </c>
      <c r="I11" s="52" t="s">
        <v>26</v>
      </c>
      <c r="J11" s="53" t="n">
        <v>75</v>
      </c>
      <c r="K11" s="54" t="n">
        <v>309.661436829067</v>
      </c>
      <c r="L11" s="54" t="n">
        <v>186.918744729553</v>
      </c>
      <c r="M11" s="55" t="n">
        <v>27.7777777777778</v>
      </c>
      <c r="N11" s="51" t="s">
        <v>25</v>
      </c>
      <c r="O11" s="52" t="s">
        <v>26</v>
      </c>
      <c r="P11" s="53" t="n">
        <v>35</v>
      </c>
      <c r="Q11" s="54" t="n">
        <v>157.035175879397</v>
      </c>
      <c r="R11" s="54" t="n">
        <v>79.8278055827817</v>
      </c>
      <c r="S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98.9077148017545</v>
      </c>
      <c r="F12" s="54" t="n">
        <v>44.7168156721013</v>
      </c>
      <c r="G12" s="55" t="n">
        <v>10.2222222222222</v>
      </c>
      <c r="H12" s="51" t="s">
        <v>27</v>
      </c>
      <c r="I12" s="52" t="s">
        <v>28</v>
      </c>
      <c r="J12" s="53" t="n">
        <v>27</v>
      </c>
      <c r="K12" s="54" t="n">
        <v>111.478117258464</v>
      </c>
      <c r="L12" s="54" t="n">
        <v>61.1893300903216</v>
      </c>
      <c r="M12" s="55" t="n">
        <v>10</v>
      </c>
      <c r="N12" s="51" t="s">
        <v>29</v>
      </c>
      <c r="O12" s="52" t="s">
        <v>30</v>
      </c>
      <c r="P12" s="53" t="n">
        <v>20</v>
      </c>
      <c r="Q12" s="54" t="n">
        <v>89.7343862167983</v>
      </c>
      <c r="R12" s="54" t="n">
        <v>35.9116004236836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5</v>
      </c>
      <c r="E13" s="54" t="n">
        <v>96.7575470886729</v>
      </c>
      <c r="F13" s="54" t="n">
        <v>47.7186616690143</v>
      </c>
      <c r="G13" s="55" t="n">
        <v>10</v>
      </c>
      <c r="H13" s="51" t="s">
        <v>29</v>
      </c>
      <c r="I13" s="52" t="s">
        <v>30</v>
      </c>
      <c r="J13" s="53" t="n">
        <v>25</v>
      </c>
      <c r="K13" s="54" t="n">
        <v>103.220478943022</v>
      </c>
      <c r="L13" s="54" t="n">
        <v>59.0694154842265</v>
      </c>
      <c r="M13" s="55" t="n">
        <v>9.25925925925926</v>
      </c>
      <c r="N13" s="51" t="s">
        <v>27</v>
      </c>
      <c r="O13" s="52" t="s">
        <v>28</v>
      </c>
      <c r="P13" s="53" t="n">
        <v>19</v>
      </c>
      <c r="Q13" s="54" t="n">
        <v>85.2476669059584</v>
      </c>
      <c r="R13" s="54" t="n">
        <v>27.5419484532687</v>
      </c>
      <c r="S13" s="56" t="n">
        <v>10.5555555555556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37</v>
      </c>
      <c r="E14" s="54" t="n">
        <v>79.55620538402</v>
      </c>
      <c r="F14" s="54" t="n">
        <v>29.53082009967</v>
      </c>
      <c r="G14" s="55" t="n">
        <v>8.22222222222222</v>
      </c>
      <c r="H14" s="51" t="s">
        <v>39</v>
      </c>
      <c r="I14" s="52" t="s">
        <v>40</v>
      </c>
      <c r="J14" s="53" t="n">
        <v>23</v>
      </c>
      <c r="K14" s="54" t="n">
        <v>94.9628406275805</v>
      </c>
      <c r="L14" s="54" t="n">
        <v>44.0830416830859</v>
      </c>
      <c r="M14" s="55" t="n">
        <v>8.51851851851852</v>
      </c>
      <c r="N14" s="51" t="s">
        <v>39</v>
      </c>
      <c r="O14" s="52" t="s">
        <v>40</v>
      </c>
      <c r="P14" s="53" t="n">
        <v>14</v>
      </c>
      <c r="Q14" s="54" t="n">
        <v>62.8140703517588</v>
      </c>
      <c r="R14" s="54" t="n">
        <v>16.5362021374478</v>
      </c>
      <c r="S14" s="56" t="n">
        <v>7.7777777777777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8</v>
      </c>
      <c r="E15" s="54" t="n">
        <v>60.2046959662854</v>
      </c>
      <c r="F15" s="54" t="n">
        <v>24.0167310313833</v>
      </c>
      <c r="G15" s="55" t="n">
        <v>6.22222222222222</v>
      </c>
      <c r="H15" s="51" t="s">
        <v>35</v>
      </c>
      <c r="I15" s="52" t="s">
        <v>36</v>
      </c>
      <c r="J15" s="53" t="n">
        <v>15</v>
      </c>
      <c r="K15" s="54" t="n">
        <v>61.9322873658134</v>
      </c>
      <c r="L15" s="54" t="n">
        <v>28.8164158695142</v>
      </c>
      <c r="M15" s="55" t="n">
        <v>5.55555555555556</v>
      </c>
      <c r="N15" s="51" t="s">
        <v>35</v>
      </c>
      <c r="O15" s="52" t="s">
        <v>36</v>
      </c>
      <c r="P15" s="53" t="n">
        <v>13</v>
      </c>
      <c r="Q15" s="54" t="n">
        <v>58.3273510409189</v>
      </c>
      <c r="R15" s="54" t="n">
        <v>20.0198308228631</v>
      </c>
      <c r="S15" s="56" t="n">
        <v>7.2222222222222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2</v>
      </c>
      <c r="E16" s="54" t="n">
        <v>47.3036896877957</v>
      </c>
      <c r="F16" s="54" t="n">
        <v>27.1508550682188</v>
      </c>
      <c r="G16" s="55" t="n">
        <v>4.88888888888889</v>
      </c>
      <c r="H16" s="51" t="s">
        <v>33</v>
      </c>
      <c r="I16" s="52" t="s">
        <v>34</v>
      </c>
      <c r="J16" s="53" t="n">
        <v>15</v>
      </c>
      <c r="K16" s="54" t="n">
        <v>61.9322873658134</v>
      </c>
      <c r="L16" s="54" t="n">
        <v>40.4754249071913</v>
      </c>
      <c r="M16" s="55" t="n">
        <v>5.55555555555556</v>
      </c>
      <c r="N16" s="51" t="s">
        <v>46</v>
      </c>
      <c r="O16" s="52" t="s">
        <v>47</v>
      </c>
      <c r="P16" s="53" t="n">
        <v>12</v>
      </c>
      <c r="Q16" s="54" t="n">
        <v>53.840631730079</v>
      </c>
      <c r="R16" s="54" t="n">
        <v>13.5211267605634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0</v>
      </c>
      <c r="E17" s="54" t="n">
        <v>43.0033542616324</v>
      </c>
      <c r="F17" s="54" t="n">
        <v>24.167069092708</v>
      </c>
      <c r="G17" s="55" t="n">
        <v>4.44444444444445</v>
      </c>
      <c r="H17" s="51" t="s">
        <v>31</v>
      </c>
      <c r="I17" s="52" t="s">
        <v>32</v>
      </c>
      <c r="J17" s="53" t="n">
        <v>11</v>
      </c>
      <c r="K17" s="54" t="n">
        <v>45.4170107349298</v>
      </c>
      <c r="L17" s="54" t="n">
        <v>32.8070262500434</v>
      </c>
      <c r="M17" s="55" t="n">
        <v>4.07407407407407</v>
      </c>
      <c r="N17" s="51" t="s">
        <v>43</v>
      </c>
      <c r="O17" s="52" t="s">
        <v>44</v>
      </c>
      <c r="P17" s="53" t="n">
        <v>11</v>
      </c>
      <c r="Q17" s="54" t="n">
        <v>49.3539124192391</v>
      </c>
      <c r="R17" s="54" t="n">
        <v>26.1796127802849</v>
      </c>
      <c r="S17" s="56" t="n">
        <v>6.11111111111111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19</v>
      </c>
      <c r="E18" s="54" t="n">
        <v>40.8531865485508</v>
      </c>
      <c r="F18" s="54" t="n">
        <v>13.9734383131426</v>
      </c>
      <c r="G18" s="55" t="n">
        <v>4.22222222222222</v>
      </c>
      <c r="H18" s="51" t="s">
        <v>43</v>
      </c>
      <c r="I18" s="52" t="s">
        <v>44</v>
      </c>
      <c r="J18" s="53" t="n">
        <v>11</v>
      </c>
      <c r="K18" s="54" t="n">
        <v>45.4170107349298</v>
      </c>
      <c r="L18" s="54" t="n">
        <v>26.8746823784472</v>
      </c>
      <c r="M18" s="55" t="n">
        <v>4.07407407407407</v>
      </c>
      <c r="N18" s="51" t="s">
        <v>31</v>
      </c>
      <c r="O18" s="52" t="s">
        <v>32</v>
      </c>
      <c r="P18" s="53" t="n">
        <v>9</v>
      </c>
      <c r="Q18" s="54" t="n">
        <v>40.3804737975592</v>
      </c>
      <c r="R18" s="54" t="n">
        <v>12.4714289840791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9</v>
      </c>
      <c r="E19" s="54" t="n">
        <v>40.8531865485508</v>
      </c>
      <c r="F19" s="54" t="n">
        <v>25.6744407516136</v>
      </c>
      <c r="G19" s="55" t="n">
        <v>4.22222222222222</v>
      </c>
      <c r="H19" s="51" t="s">
        <v>37</v>
      </c>
      <c r="I19" s="52" t="s">
        <v>38</v>
      </c>
      <c r="J19" s="53" t="n">
        <v>7</v>
      </c>
      <c r="K19" s="54" t="n">
        <v>28.9017341040462</v>
      </c>
      <c r="L19" s="54" t="n">
        <v>16.7965613963111</v>
      </c>
      <c r="M19" s="55" t="n">
        <v>2.59259259259259</v>
      </c>
      <c r="N19" s="51" t="s">
        <v>41</v>
      </c>
      <c r="O19" s="52" t="s">
        <v>42</v>
      </c>
      <c r="P19" s="53" t="n">
        <v>8</v>
      </c>
      <c r="Q19" s="54" t="n">
        <v>35.8937544867193</v>
      </c>
      <c r="R19" s="54" t="n">
        <v>16.0805024542768</v>
      </c>
      <c r="S19" s="56" t="n">
        <v>4.4444444444444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2</v>
      </c>
      <c r="E20" s="54" t="n">
        <v>25.8020125569794</v>
      </c>
      <c r="F20" s="54" t="n">
        <v>12.8814909625785</v>
      </c>
      <c r="G20" s="55" t="n">
        <v>2.66666666666667</v>
      </c>
      <c r="H20" s="51" t="s">
        <v>46</v>
      </c>
      <c r="I20" s="52" t="s">
        <v>47</v>
      </c>
      <c r="J20" s="53" t="n">
        <v>7</v>
      </c>
      <c r="K20" s="54" t="n">
        <v>28.9017341040462</v>
      </c>
      <c r="L20" s="54" t="n">
        <v>13.2460836668172</v>
      </c>
      <c r="M20" s="55" t="n">
        <v>2.59259259259259</v>
      </c>
      <c r="N20" s="51" t="s">
        <v>52</v>
      </c>
      <c r="O20" s="52" t="s">
        <v>53</v>
      </c>
      <c r="P20" s="53" t="n">
        <v>5</v>
      </c>
      <c r="Q20" s="54" t="n">
        <v>22.4335965541996</v>
      </c>
      <c r="R20" s="54" t="n">
        <v>17.5329996399332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92</v>
      </c>
      <c r="E21" s="61" t="n">
        <v>197.815429603509</v>
      </c>
      <c r="F21" s="61" t="n">
        <v>109.050243526154</v>
      </c>
      <c r="G21" s="62" t="n">
        <v>20.4444444444444</v>
      </c>
      <c r="H21" s="58"/>
      <c r="I21" s="59" t="s">
        <v>45</v>
      </c>
      <c r="J21" s="60" t="n">
        <v>54</v>
      </c>
      <c r="K21" s="61" t="n">
        <v>222.956234516928</v>
      </c>
      <c r="L21" s="61" t="n">
        <v>134.606908973272</v>
      </c>
      <c r="M21" s="62" t="n">
        <v>20</v>
      </c>
      <c r="N21" s="58"/>
      <c r="O21" s="59" t="s">
        <v>45</v>
      </c>
      <c r="P21" s="60" t="n">
        <v>34</v>
      </c>
      <c r="Q21" s="61" t="n">
        <v>152.548456568557</v>
      </c>
      <c r="R21" s="61" t="n">
        <v>69.7262474902327</v>
      </c>
      <c r="S21" s="61" t="n">
        <v>18.8888888888889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0</v>
      </c>
      <c r="E22" s="54" t="n">
        <v>21.5016771308162</v>
      </c>
      <c r="F22" s="54" t="n">
        <v>12.1052268697278</v>
      </c>
      <c r="G22" s="55" t="n">
        <v>2.22222222222222</v>
      </c>
      <c r="H22" s="51" t="s">
        <v>50</v>
      </c>
      <c r="I22" s="52" t="s">
        <v>51</v>
      </c>
      <c r="J22" s="53" t="n">
        <v>6</v>
      </c>
      <c r="K22" s="54" t="n">
        <v>24.7729149463254</v>
      </c>
      <c r="L22" s="54" t="n">
        <v>12.1625077931163</v>
      </c>
      <c r="M22" s="55" t="n">
        <v>2.22222222222222</v>
      </c>
      <c r="N22" s="51" t="s">
        <v>62</v>
      </c>
      <c r="O22" s="52" t="s">
        <v>63</v>
      </c>
      <c r="P22" s="53" t="n">
        <v>4</v>
      </c>
      <c r="Q22" s="54" t="n">
        <v>17.9468772433597</v>
      </c>
      <c r="R22" s="54" t="n">
        <v>4.50704225352113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8</v>
      </c>
      <c r="E23" s="54" t="n">
        <v>17.201341704653</v>
      </c>
      <c r="F23" s="54" t="n">
        <v>12.6195037809958</v>
      </c>
      <c r="G23" s="55" t="n">
        <v>1.77777777777778</v>
      </c>
      <c r="H23" s="51" t="s">
        <v>41</v>
      </c>
      <c r="I23" s="52" t="s">
        <v>42</v>
      </c>
      <c r="J23" s="53" t="n">
        <v>4</v>
      </c>
      <c r="K23" s="54" t="n">
        <v>16.5152766308836</v>
      </c>
      <c r="L23" s="54" t="n">
        <v>9.43018467432613</v>
      </c>
      <c r="M23" s="55" t="n">
        <v>1.48148148148148</v>
      </c>
      <c r="N23" s="51" t="s">
        <v>33</v>
      </c>
      <c r="O23" s="52" t="s">
        <v>34</v>
      </c>
      <c r="P23" s="53" t="n">
        <v>4</v>
      </c>
      <c r="Q23" s="54" t="n">
        <v>17.9468772433597</v>
      </c>
      <c r="R23" s="54" t="n">
        <v>10.8545538945958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15.0511739915713</v>
      </c>
      <c r="F24" s="54" t="n">
        <v>6.40177570443394</v>
      </c>
      <c r="G24" s="55" t="n">
        <v>1.55555555555556</v>
      </c>
      <c r="H24" s="51" t="s">
        <v>64</v>
      </c>
      <c r="I24" s="52" t="s">
        <v>65</v>
      </c>
      <c r="J24" s="53" t="n">
        <v>3</v>
      </c>
      <c r="K24" s="54" t="n">
        <v>12.3864574731627</v>
      </c>
      <c r="L24" s="54" t="n">
        <v>9.38883357406966</v>
      </c>
      <c r="M24" s="55" t="n">
        <v>1.11111111111111</v>
      </c>
      <c r="N24" s="51" t="s">
        <v>37</v>
      </c>
      <c r="O24" s="52" t="s">
        <v>38</v>
      </c>
      <c r="P24" s="53" t="n">
        <v>3</v>
      </c>
      <c r="Q24" s="54" t="n">
        <v>13.4601579325197</v>
      </c>
      <c r="R24" s="54" t="n">
        <v>7.65580620104891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7</v>
      </c>
      <c r="E25" s="54" t="n">
        <v>15.0511739915713</v>
      </c>
      <c r="F25" s="54" t="n">
        <v>5.35350463850862</v>
      </c>
      <c r="G25" s="55" t="n">
        <v>1.55555555555556</v>
      </c>
      <c r="H25" s="51" t="s">
        <v>56</v>
      </c>
      <c r="I25" s="52" t="s">
        <v>57</v>
      </c>
      <c r="J25" s="53" t="n">
        <v>3</v>
      </c>
      <c r="K25" s="54" t="n">
        <v>12.3864574731627</v>
      </c>
      <c r="L25" s="54" t="n">
        <v>5.3376854299334</v>
      </c>
      <c r="M25" s="55" t="n">
        <v>1.11111111111111</v>
      </c>
      <c r="N25" s="51" t="s">
        <v>54</v>
      </c>
      <c r="O25" s="52" t="s">
        <v>55</v>
      </c>
      <c r="P25" s="53" t="n">
        <v>2</v>
      </c>
      <c r="Q25" s="54" t="n">
        <v>8.97343862167983</v>
      </c>
      <c r="R25" s="54" t="n">
        <v>2.63429825182249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5</v>
      </c>
      <c r="E26" s="61" t="n">
        <v>10.7508385654081</v>
      </c>
      <c r="F26" s="61" t="n">
        <v>4.18100483075558</v>
      </c>
      <c r="G26" s="62" t="n">
        <v>1.11111111111111</v>
      </c>
      <c r="H26" s="63" t="s">
        <v>66</v>
      </c>
      <c r="I26" s="59" t="s">
        <v>67</v>
      </c>
      <c r="J26" s="65" t="n">
        <v>3</v>
      </c>
      <c r="K26" s="61" t="n">
        <v>12.3864574731627</v>
      </c>
      <c r="L26" s="61" t="n">
        <v>6.28863821548444</v>
      </c>
      <c r="M26" s="62" t="n">
        <v>1.11111111111111</v>
      </c>
      <c r="N26" s="63" t="s">
        <v>66</v>
      </c>
      <c r="O26" s="59" t="s">
        <v>67</v>
      </c>
      <c r="P26" s="65" t="n">
        <v>2</v>
      </c>
      <c r="Q26" s="61" t="n">
        <v>8.97343862167983</v>
      </c>
      <c r="R26" s="61" t="n">
        <v>2.25352112676056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6</v>
      </c>
      <c r="E10" s="54" t="n">
        <v>1129.42787062917</v>
      </c>
      <c r="F10" s="54" t="n">
        <v>482.018459787315</v>
      </c>
      <c r="G10" s="55" t="n">
        <v>100</v>
      </c>
      <c r="H10" s="51" t="s">
        <v>23</v>
      </c>
      <c r="I10" s="52" t="s">
        <v>24</v>
      </c>
      <c r="J10" s="53" t="n">
        <v>239</v>
      </c>
      <c r="K10" s="54" t="n">
        <v>1290.35741280639</v>
      </c>
      <c r="L10" s="54" t="n">
        <v>628.318947348989</v>
      </c>
      <c r="M10" s="55" t="n">
        <v>100</v>
      </c>
      <c r="N10" s="51" t="s">
        <v>23</v>
      </c>
      <c r="O10" s="52" t="s">
        <v>24</v>
      </c>
      <c r="P10" s="53" t="n">
        <v>157</v>
      </c>
      <c r="Q10" s="54" t="n">
        <v>949.214026602177</v>
      </c>
      <c r="R10" s="54" t="n">
        <v>317.2304961024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265.244424162911</v>
      </c>
      <c r="F11" s="54" t="n">
        <v>121.429509814726</v>
      </c>
      <c r="G11" s="55" t="n">
        <v>23.4848484848485</v>
      </c>
      <c r="H11" s="51" t="s">
        <v>25</v>
      </c>
      <c r="I11" s="52" t="s">
        <v>26</v>
      </c>
      <c r="J11" s="53" t="n">
        <v>59</v>
      </c>
      <c r="K11" s="54" t="n">
        <v>318.540114458482</v>
      </c>
      <c r="L11" s="54" t="n">
        <v>153.060982431398</v>
      </c>
      <c r="M11" s="55" t="n">
        <v>24.6861924686192</v>
      </c>
      <c r="N11" s="51" t="s">
        <v>25</v>
      </c>
      <c r="O11" s="52" t="s">
        <v>26</v>
      </c>
      <c r="P11" s="53" t="n">
        <v>34</v>
      </c>
      <c r="Q11" s="54" t="n">
        <v>205.562273276904</v>
      </c>
      <c r="R11" s="54" t="n">
        <v>87.1970836410703</v>
      </c>
      <c r="S11" s="56" t="n">
        <v>21.6560509554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28.34407620786</v>
      </c>
      <c r="F12" s="54" t="n">
        <v>47.7144397768847</v>
      </c>
      <c r="G12" s="55" t="n">
        <v>11.3636363636364</v>
      </c>
      <c r="H12" s="51" t="s">
        <v>27</v>
      </c>
      <c r="I12" s="52" t="s">
        <v>28</v>
      </c>
      <c r="J12" s="53" t="n">
        <v>23</v>
      </c>
      <c r="K12" s="54" t="n">
        <v>124.1766547889</v>
      </c>
      <c r="L12" s="54" t="n">
        <v>53.8602194913354</v>
      </c>
      <c r="M12" s="55" t="n">
        <v>9.6234309623431</v>
      </c>
      <c r="N12" s="51" t="s">
        <v>27</v>
      </c>
      <c r="O12" s="52" t="s">
        <v>28</v>
      </c>
      <c r="P12" s="53" t="n">
        <v>22</v>
      </c>
      <c r="Q12" s="54" t="n">
        <v>133.010882708585</v>
      </c>
      <c r="R12" s="54" t="n">
        <v>40.0888164334139</v>
      </c>
      <c r="S12" s="56" t="n">
        <v>14.012738853503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3</v>
      </c>
      <c r="E13" s="54" t="n">
        <v>122.639895043067</v>
      </c>
      <c r="F13" s="54" t="n">
        <v>44.6490146635375</v>
      </c>
      <c r="G13" s="55" t="n">
        <v>10.8585858585859</v>
      </c>
      <c r="H13" s="51" t="s">
        <v>29</v>
      </c>
      <c r="I13" s="52" t="s">
        <v>30</v>
      </c>
      <c r="J13" s="53" t="n">
        <v>23</v>
      </c>
      <c r="K13" s="54" t="n">
        <v>124.1766547889</v>
      </c>
      <c r="L13" s="54" t="n">
        <v>49.7333282775336</v>
      </c>
      <c r="M13" s="55" t="n">
        <v>9.6234309623431</v>
      </c>
      <c r="N13" s="51" t="s">
        <v>29</v>
      </c>
      <c r="O13" s="52" t="s">
        <v>30</v>
      </c>
      <c r="P13" s="53" t="n">
        <v>20</v>
      </c>
      <c r="Q13" s="54" t="n">
        <v>120.918984280532</v>
      </c>
      <c r="R13" s="54" t="n">
        <v>40.3414913282829</v>
      </c>
      <c r="S13" s="56" t="n">
        <v>12.738853503184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7</v>
      </c>
      <c r="E14" s="54" t="n">
        <v>77.0064457247162</v>
      </c>
      <c r="F14" s="54" t="n">
        <v>47.5565909720597</v>
      </c>
      <c r="G14" s="55" t="n">
        <v>6.81818181818182</v>
      </c>
      <c r="H14" s="51" t="s">
        <v>33</v>
      </c>
      <c r="I14" s="52" t="s">
        <v>34</v>
      </c>
      <c r="J14" s="53" t="n">
        <v>21</v>
      </c>
      <c r="K14" s="54" t="n">
        <v>113.378684807256</v>
      </c>
      <c r="L14" s="54" t="n">
        <v>73.7009229505458</v>
      </c>
      <c r="M14" s="55" t="n">
        <v>8.78661087866109</v>
      </c>
      <c r="N14" s="51" t="s">
        <v>46</v>
      </c>
      <c r="O14" s="52" t="s">
        <v>47</v>
      </c>
      <c r="P14" s="53" t="n">
        <v>12</v>
      </c>
      <c r="Q14" s="54" t="n">
        <v>72.5513905683192</v>
      </c>
      <c r="R14" s="54" t="n">
        <v>12.6537785588752</v>
      </c>
      <c r="S14" s="56" t="n">
        <v>7.6433121019108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5</v>
      </c>
      <c r="E15" s="54" t="n">
        <v>71.3022645599224</v>
      </c>
      <c r="F15" s="54" t="n">
        <v>24.0526442987697</v>
      </c>
      <c r="G15" s="55" t="n">
        <v>6.31313131313131</v>
      </c>
      <c r="H15" s="51" t="s">
        <v>39</v>
      </c>
      <c r="I15" s="52" t="s">
        <v>40</v>
      </c>
      <c r="J15" s="53" t="n">
        <v>16</v>
      </c>
      <c r="K15" s="54" t="n">
        <v>86.3837598531476</v>
      </c>
      <c r="L15" s="54" t="n">
        <v>32.5035827414372</v>
      </c>
      <c r="M15" s="55" t="n">
        <v>6.69456066945607</v>
      </c>
      <c r="N15" s="51" t="s">
        <v>39</v>
      </c>
      <c r="O15" s="52" t="s">
        <v>40</v>
      </c>
      <c r="P15" s="53" t="n">
        <v>9</v>
      </c>
      <c r="Q15" s="54" t="n">
        <v>54.4135429262394</v>
      </c>
      <c r="R15" s="54" t="n">
        <v>17.1860609697153</v>
      </c>
      <c r="S15" s="56" t="n">
        <v>5.73248407643312</v>
      </c>
    </row>
    <row r="16" s="28" customFormat="true" ht="32.1" hidden="false" customHeight="true" outlineLevel="0" collapsed="false">
      <c r="A16" s="50" t="n">
        <v>6</v>
      </c>
      <c r="B16" s="51" t="s">
        <v>46</v>
      </c>
      <c r="C16" s="52" t="s">
        <v>47</v>
      </c>
      <c r="D16" s="53" t="n">
        <v>23</v>
      </c>
      <c r="E16" s="54" t="n">
        <v>65.5980833951286</v>
      </c>
      <c r="F16" s="54" t="n">
        <v>15.0243158690033</v>
      </c>
      <c r="G16" s="55" t="n">
        <v>5.80808080808081</v>
      </c>
      <c r="H16" s="51" t="s">
        <v>35</v>
      </c>
      <c r="I16" s="52" t="s">
        <v>36</v>
      </c>
      <c r="J16" s="53" t="n">
        <v>14</v>
      </c>
      <c r="K16" s="54" t="n">
        <v>75.5857898715042</v>
      </c>
      <c r="L16" s="54" t="n">
        <v>27.8629870932294</v>
      </c>
      <c r="M16" s="55" t="n">
        <v>5.85774058577406</v>
      </c>
      <c r="N16" s="51" t="s">
        <v>35</v>
      </c>
      <c r="O16" s="52" t="s">
        <v>36</v>
      </c>
      <c r="P16" s="53" t="n">
        <v>8</v>
      </c>
      <c r="Q16" s="54" t="n">
        <v>48.3675937122128</v>
      </c>
      <c r="R16" s="54" t="n">
        <v>8.43585237258348</v>
      </c>
      <c r="S16" s="56" t="n">
        <v>5.0955414012738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2</v>
      </c>
      <c r="E17" s="54" t="n">
        <v>62.7459928127317</v>
      </c>
      <c r="F17" s="54" t="n">
        <v>18.2159000669898</v>
      </c>
      <c r="G17" s="55" t="n">
        <v>5.55555555555556</v>
      </c>
      <c r="H17" s="51" t="s">
        <v>46</v>
      </c>
      <c r="I17" s="52" t="s">
        <v>47</v>
      </c>
      <c r="J17" s="53" t="n">
        <v>11</v>
      </c>
      <c r="K17" s="54" t="n">
        <v>59.388834899039</v>
      </c>
      <c r="L17" s="54" t="n">
        <v>17.6561792668073</v>
      </c>
      <c r="M17" s="55" t="n">
        <v>4.60251046025105</v>
      </c>
      <c r="N17" s="51" t="s">
        <v>37</v>
      </c>
      <c r="O17" s="52" t="s">
        <v>38</v>
      </c>
      <c r="P17" s="53" t="n">
        <v>7</v>
      </c>
      <c r="Q17" s="54" t="n">
        <v>42.3216444981862</v>
      </c>
      <c r="R17" s="54" t="n">
        <v>14.1250529869553</v>
      </c>
      <c r="S17" s="56" t="n">
        <v>4.4585987261146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34.2250869887628</v>
      </c>
      <c r="F18" s="54" t="n">
        <v>11.9650891709933</v>
      </c>
      <c r="G18" s="55" t="n">
        <v>3.03030303030303</v>
      </c>
      <c r="H18" s="51" t="s">
        <v>43</v>
      </c>
      <c r="I18" s="52" t="s">
        <v>44</v>
      </c>
      <c r="J18" s="53" t="n">
        <v>9</v>
      </c>
      <c r="K18" s="54" t="n">
        <v>48.5908649173955</v>
      </c>
      <c r="L18" s="54" t="n">
        <v>30.3734397252439</v>
      </c>
      <c r="M18" s="55" t="n">
        <v>3.76569037656904</v>
      </c>
      <c r="N18" s="51" t="s">
        <v>33</v>
      </c>
      <c r="O18" s="52" t="s">
        <v>34</v>
      </c>
      <c r="P18" s="53" t="n">
        <v>6</v>
      </c>
      <c r="Q18" s="54" t="n">
        <v>36.2756952841596</v>
      </c>
      <c r="R18" s="54" t="n">
        <v>17.1840225603172</v>
      </c>
      <c r="S18" s="56" t="n">
        <v>3.8216560509554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1</v>
      </c>
      <c r="E19" s="54" t="n">
        <v>31.3729964063659</v>
      </c>
      <c r="F19" s="54" t="n">
        <v>18.220114796601</v>
      </c>
      <c r="G19" s="55" t="n">
        <v>2.77777777777778</v>
      </c>
      <c r="H19" s="51" t="s">
        <v>41</v>
      </c>
      <c r="I19" s="52" t="s">
        <v>42</v>
      </c>
      <c r="J19" s="53" t="n">
        <v>7</v>
      </c>
      <c r="K19" s="54" t="n">
        <v>37.7928949357521</v>
      </c>
      <c r="L19" s="54" t="n">
        <v>15.2309344172531</v>
      </c>
      <c r="M19" s="55" t="n">
        <v>2.92887029288703</v>
      </c>
      <c r="N19" s="51" t="s">
        <v>50</v>
      </c>
      <c r="O19" s="52" t="s">
        <v>51</v>
      </c>
      <c r="P19" s="53" t="n">
        <v>5</v>
      </c>
      <c r="Q19" s="54" t="n">
        <v>30.229746070133</v>
      </c>
      <c r="R19" s="54" t="n">
        <v>8.20836887957124</v>
      </c>
      <c r="S19" s="56" t="n">
        <v>3.1847133757961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31.3729964063659</v>
      </c>
      <c r="F20" s="54" t="n">
        <v>11.2368552700476</v>
      </c>
      <c r="G20" s="55" t="n">
        <v>2.77777777777778</v>
      </c>
      <c r="H20" s="51" t="s">
        <v>48</v>
      </c>
      <c r="I20" s="52" t="s">
        <v>49</v>
      </c>
      <c r="J20" s="53" t="n">
        <v>7</v>
      </c>
      <c r="K20" s="54" t="n">
        <v>37.7928949357521</v>
      </c>
      <c r="L20" s="54" t="n">
        <v>27.9390330309633</v>
      </c>
      <c r="M20" s="55" t="n">
        <v>2.92887029288703</v>
      </c>
      <c r="N20" s="51" t="s">
        <v>41</v>
      </c>
      <c r="O20" s="52" t="s">
        <v>42</v>
      </c>
      <c r="P20" s="53" t="n">
        <v>4</v>
      </c>
      <c r="Q20" s="54" t="n">
        <v>24.1837968561064</v>
      </c>
      <c r="R20" s="54" t="n">
        <v>7.16852244561474</v>
      </c>
      <c r="S20" s="56" t="n">
        <v>2.5477707006369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84</v>
      </c>
      <c r="E21" s="61" t="n">
        <v>239.575608921339</v>
      </c>
      <c r="F21" s="61" t="n">
        <v>121.953985087703</v>
      </c>
      <c r="G21" s="62" t="n">
        <v>21.2121212121212</v>
      </c>
      <c r="H21" s="58"/>
      <c r="I21" s="59" t="s">
        <v>45</v>
      </c>
      <c r="J21" s="60" t="n">
        <v>49</v>
      </c>
      <c r="K21" s="61" t="n">
        <v>264.550264550265</v>
      </c>
      <c r="L21" s="61" t="n">
        <v>146.397337923243</v>
      </c>
      <c r="M21" s="62" t="n">
        <v>20.5020920502092</v>
      </c>
      <c r="N21" s="58"/>
      <c r="O21" s="59" t="s">
        <v>45</v>
      </c>
      <c r="P21" s="60" t="n">
        <v>30</v>
      </c>
      <c r="Q21" s="61" t="n">
        <v>181.378476420798</v>
      </c>
      <c r="R21" s="61" t="n">
        <v>64.6414459260733</v>
      </c>
      <c r="S21" s="61" t="n">
        <v>19.1082802547771</v>
      </c>
    </row>
    <row r="22" s="28" customFormat="true" ht="32.1" hidden="false" customHeight="true" outlineLevel="0" collapsed="false">
      <c r="A22" s="50" t="n">
        <v>11</v>
      </c>
      <c r="B22" s="51" t="s">
        <v>31</v>
      </c>
      <c r="C22" s="52" t="s">
        <v>32</v>
      </c>
      <c r="D22" s="53" t="n">
        <v>9</v>
      </c>
      <c r="E22" s="54" t="n">
        <v>25.6688152415721</v>
      </c>
      <c r="F22" s="54" t="n">
        <v>11.3560287252238</v>
      </c>
      <c r="G22" s="55" t="n">
        <v>2.27272727272727</v>
      </c>
      <c r="H22" s="51" t="s">
        <v>31</v>
      </c>
      <c r="I22" s="52" t="s">
        <v>32</v>
      </c>
      <c r="J22" s="53" t="n">
        <v>6</v>
      </c>
      <c r="K22" s="54" t="n">
        <v>32.3939099449304</v>
      </c>
      <c r="L22" s="54" t="n">
        <v>16.6361381038334</v>
      </c>
      <c r="M22" s="55" t="n">
        <v>2.51046025104603</v>
      </c>
      <c r="N22" s="51" t="s">
        <v>31</v>
      </c>
      <c r="O22" s="52" t="s">
        <v>32</v>
      </c>
      <c r="P22" s="53" t="n">
        <v>3</v>
      </c>
      <c r="Q22" s="54" t="n">
        <v>18.1378476420798</v>
      </c>
      <c r="R22" s="54" t="n">
        <v>5.3984367773564</v>
      </c>
      <c r="S22" s="56" t="n">
        <v>1.91082802547771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22.8167246591752</v>
      </c>
      <c r="F23" s="54" t="n">
        <v>15.9694135488115</v>
      </c>
      <c r="G23" s="55" t="n">
        <v>2.02020202020202</v>
      </c>
      <c r="H23" s="51" t="s">
        <v>37</v>
      </c>
      <c r="I23" s="52" t="s">
        <v>38</v>
      </c>
      <c r="J23" s="53" t="n">
        <v>5</v>
      </c>
      <c r="K23" s="54" t="n">
        <v>26.9949249541086</v>
      </c>
      <c r="L23" s="54" t="n">
        <v>9.83403925298093</v>
      </c>
      <c r="M23" s="55" t="n">
        <v>2.09205020920502</v>
      </c>
      <c r="N23" s="51" t="s">
        <v>62</v>
      </c>
      <c r="O23" s="52" t="s">
        <v>63</v>
      </c>
      <c r="P23" s="53" t="n">
        <v>3</v>
      </c>
      <c r="Q23" s="54" t="n">
        <v>18.1378476420798</v>
      </c>
      <c r="R23" s="54" t="n">
        <v>3.75882560460325</v>
      </c>
      <c r="S23" s="56" t="n">
        <v>1.9108280254777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19.9646340767783</v>
      </c>
      <c r="F24" s="54" t="n">
        <v>6.2086491345502</v>
      </c>
      <c r="G24" s="55" t="n">
        <v>1.76767676767677</v>
      </c>
      <c r="H24" s="51" t="s">
        <v>69</v>
      </c>
      <c r="I24" s="52" t="s">
        <v>70</v>
      </c>
      <c r="J24" s="53" t="n">
        <v>3</v>
      </c>
      <c r="K24" s="54" t="n">
        <v>16.1969549724652</v>
      </c>
      <c r="L24" s="54" t="n">
        <v>4.53972257250946</v>
      </c>
      <c r="M24" s="55" t="n">
        <v>1.25523012552301</v>
      </c>
      <c r="N24" s="51" t="s">
        <v>54</v>
      </c>
      <c r="O24" s="52" t="s">
        <v>55</v>
      </c>
      <c r="P24" s="53" t="n">
        <v>2</v>
      </c>
      <c r="Q24" s="54" t="n">
        <v>12.0918984280532</v>
      </c>
      <c r="R24" s="54" t="n">
        <v>4.449543274968</v>
      </c>
      <c r="S24" s="56" t="n">
        <v>1.27388535031847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5</v>
      </c>
      <c r="E25" s="54" t="n">
        <v>14.2604529119845</v>
      </c>
      <c r="F25" s="54" t="n">
        <v>3.35364681312414</v>
      </c>
      <c r="G25" s="55" t="n">
        <v>1.26262626262626</v>
      </c>
      <c r="H25" s="51" t="s">
        <v>50</v>
      </c>
      <c r="I25" s="52" t="s">
        <v>51</v>
      </c>
      <c r="J25" s="53" t="n">
        <v>2</v>
      </c>
      <c r="K25" s="54" t="n">
        <v>10.7979699816435</v>
      </c>
      <c r="L25" s="54" t="n">
        <v>3.71912321044433</v>
      </c>
      <c r="M25" s="55" t="n">
        <v>0.836820083682008</v>
      </c>
      <c r="N25" s="51" t="s">
        <v>66</v>
      </c>
      <c r="O25" s="52" t="s">
        <v>67</v>
      </c>
      <c r="P25" s="53" t="n">
        <v>2</v>
      </c>
      <c r="Q25" s="54" t="n">
        <v>12.0918984280532</v>
      </c>
      <c r="R25" s="54" t="n">
        <v>5.61399663963767</v>
      </c>
      <c r="S25" s="56" t="n">
        <v>1.2738853503184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11.4083623295876</v>
      </c>
      <c r="F26" s="61" t="n">
        <v>4.79657699702974</v>
      </c>
      <c r="G26" s="62" t="n">
        <v>1.01010101010101</v>
      </c>
      <c r="H26" s="63" t="s">
        <v>56</v>
      </c>
      <c r="I26" s="59" t="s">
        <v>57</v>
      </c>
      <c r="J26" s="65" t="n">
        <v>2</v>
      </c>
      <c r="K26" s="61" t="n">
        <v>10.7979699816435</v>
      </c>
      <c r="L26" s="61" t="n">
        <v>3.0264817150063</v>
      </c>
      <c r="M26" s="62" t="n">
        <v>0.836820083682008</v>
      </c>
      <c r="N26" s="63" t="s">
        <v>43</v>
      </c>
      <c r="O26" s="59" t="s">
        <v>44</v>
      </c>
      <c r="P26" s="65" t="n">
        <v>2</v>
      </c>
      <c r="Q26" s="61" t="n">
        <v>12.0918984280532</v>
      </c>
      <c r="R26" s="61" t="n">
        <v>3.27341645781554</v>
      </c>
      <c r="S26" s="61" t="n">
        <v>1.27388535031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49</v>
      </c>
      <c r="E10" s="54" t="n">
        <v>643.62210355399</v>
      </c>
      <c r="F10" s="54" t="n">
        <v>446.024559957766</v>
      </c>
      <c r="G10" s="55" t="n">
        <v>100</v>
      </c>
      <c r="H10" s="51" t="s">
        <v>23</v>
      </c>
      <c r="I10" s="52" t="s">
        <v>24</v>
      </c>
      <c r="J10" s="53" t="n">
        <v>304</v>
      </c>
      <c r="K10" s="54" t="n">
        <v>706.26226956451</v>
      </c>
      <c r="L10" s="54" t="n">
        <v>537.388343070835</v>
      </c>
      <c r="M10" s="55" t="n">
        <v>100</v>
      </c>
      <c r="N10" s="51" t="s">
        <v>23</v>
      </c>
      <c r="O10" s="52" t="s">
        <v>24</v>
      </c>
      <c r="P10" s="53" t="n">
        <v>245</v>
      </c>
      <c r="Q10" s="54" t="n">
        <v>579.813039876938</v>
      </c>
      <c r="R10" s="54" t="n">
        <v>360.2116723569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9</v>
      </c>
      <c r="E11" s="54" t="n">
        <v>151.2336</v>
      </c>
      <c r="F11" s="54" t="n">
        <v>107.536594242599</v>
      </c>
      <c r="G11" s="55" t="n">
        <v>23.4972677595628</v>
      </c>
      <c r="H11" s="51" t="s">
        <v>25</v>
      </c>
      <c r="I11" s="52" t="s">
        <v>26</v>
      </c>
      <c r="J11" s="53" t="n">
        <v>82</v>
      </c>
      <c r="K11" s="54" t="n">
        <v>190.5049</v>
      </c>
      <c r="L11" s="54" t="n">
        <v>146.244335419828</v>
      </c>
      <c r="M11" s="55" t="n">
        <v>26.9736842105263</v>
      </c>
      <c r="N11" s="51" t="s">
        <v>25</v>
      </c>
      <c r="O11" s="52" t="s">
        <v>26</v>
      </c>
      <c r="P11" s="53" t="n">
        <v>47</v>
      </c>
      <c r="Q11" s="54" t="n">
        <v>111.229440302923</v>
      </c>
      <c r="R11" s="54" t="n">
        <v>71.2318791456563</v>
      </c>
      <c r="S11" s="56" t="n">
        <v>19.183673469387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7</v>
      </c>
      <c r="E12" s="54" t="n">
        <v>78.5476</v>
      </c>
      <c r="F12" s="54" t="n">
        <v>51.2778664941555</v>
      </c>
      <c r="G12" s="55" t="n">
        <v>12.2040072859745</v>
      </c>
      <c r="H12" s="51" t="s">
        <v>27</v>
      </c>
      <c r="I12" s="52" t="s">
        <v>28</v>
      </c>
      <c r="J12" s="53" t="n">
        <v>36</v>
      </c>
      <c r="K12" s="54" t="n">
        <v>83.6363</v>
      </c>
      <c r="L12" s="54" t="n">
        <v>61.1664370312427</v>
      </c>
      <c r="M12" s="55" t="n">
        <v>11.8421052631579</v>
      </c>
      <c r="N12" s="51" t="s">
        <v>29</v>
      </c>
      <c r="O12" s="52" t="s">
        <v>30</v>
      </c>
      <c r="P12" s="53" t="n">
        <v>34</v>
      </c>
      <c r="Q12" s="54" t="n">
        <v>80.4638504319016</v>
      </c>
      <c r="R12" s="54" t="n">
        <v>46.762030107305</v>
      </c>
      <c r="S12" s="56" t="n">
        <v>13.877551020408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7</v>
      </c>
      <c r="E13" s="54" t="n">
        <v>66.8241</v>
      </c>
      <c r="F13" s="54" t="n">
        <v>42.8237763213941</v>
      </c>
      <c r="G13" s="55" t="n">
        <v>10.3825136612022</v>
      </c>
      <c r="H13" s="51" t="s">
        <v>29</v>
      </c>
      <c r="I13" s="52" t="s">
        <v>30</v>
      </c>
      <c r="J13" s="53" t="n">
        <v>33</v>
      </c>
      <c r="K13" s="54" t="n">
        <v>76.6666</v>
      </c>
      <c r="L13" s="54" t="n">
        <v>55.5077185727183</v>
      </c>
      <c r="M13" s="55" t="n">
        <v>10.8552631578947</v>
      </c>
      <c r="N13" s="51" t="s">
        <v>31</v>
      </c>
      <c r="O13" s="52" t="s">
        <v>32</v>
      </c>
      <c r="P13" s="53" t="n">
        <v>25</v>
      </c>
      <c r="Q13" s="54" t="n">
        <v>59.16459590581</v>
      </c>
      <c r="R13" s="54" t="n">
        <v>38.5439125595574</v>
      </c>
      <c r="S13" s="56" t="n">
        <v>10.204081632653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</v>
      </c>
      <c r="E14" s="54" t="n">
        <v>43.377</v>
      </c>
      <c r="F14" s="54" t="n">
        <v>30.3140869530505</v>
      </c>
      <c r="G14" s="55" t="n">
        <v>6.73952641165756</v>
      </c>
      <c r="H14" s="51" t="s">
        <v>33</v>
      </c>
      <c r="I14" s="52" t="s">
        <v>34</v>
      </c>
      <c r="J14" s="53" t="n">
        <v>21</v>
      </c>
      <c r="K14" s="54" t="n">
        <v>48.7878</v>
      </c>
      <c r="L14" s="54" t="n">
        <v>42.6381567624862</v>
      </c>
      <c r="M14" s="55" t="n">
        <v>6.90789473684211</v>
      </c>
      <c r="N14" s="51" t="s">
        <v>27</v>
      </c>
      <c r="O14" s="52" t="s">
        <v>28</v>
      </c>
      <c r="P14" s="53" t="n">
        <v>21</v>
      </c>
      <c r="Q14" s="54" t="n">
        <v>49.6982605608804</v>
      </c>
      <c r="R14" s="54" t="n">
        <v>26.6670857968221</v>
      </c>
      <c r="S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8</v>
      </c>
      <c r="E15" s="54" t="n">
        <v>32.8258</v>
      </c>
      <c r="F15" s="54" t="n">
        <v>20.8877194006224</v>
      </c>
      <c r="G15" s="55" t="n">
        <v>5.10018214936248</v>
      </c>
      <c r="H15" s="51" t="s">
        <v>35</v>
      </c>
      <c r="I15" s="52" t="s">
        <v>36</v>
      </c>
      <c r="J15" s="53" t="n">
        <v>16</v>
      </c>
      <c r="K15" s="54" t="n">
        <v>37.1716</v>
      </c>
      <c r="L15" s="54" t="n">
        <v>25.2475105882301</v>
      </c>
      <c r="M15" s="55" t="n">
        <v>5.26315789473684</v>
      </c>
      <c r="N15" s="51" t="s">
        <v>37</v>
      </c>
      <c r="O15" s="52" t="s">
        <v>38</v>
      </c>
      <c r="P15" s="53" t="n">
        <v>17</v>
      </c>
      <c r="Q15" s="54" t="n">
        <v>40.2319252159508</v>
      </c>
      <c r="R15" s="54" t="n">
        <v>21.7533718487284</v>
      </c>
      <c r="S15" s="56" t="n">
        <v>6.9387755102040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8</v>
      </c>
      <c r="E16" s="54" t="n">
        <v>32.8258</v>
      </c>
      <c r="F16" s="54" t="n">
        <v>26.6235293864589</v>
      </c>
      <c r="G16" s="55" t="n">
        <v>5.10018214936248</v>
      </c>
      <c r="H16" s="51" t="s">
        <v>43</v>
      </c>
      <c r="I16" s="52" t="s">
        <v>44</v>
      </c>
      <c r="J16" s="53" t="n">
        <v>13</v>
      </c>
      <c r="K16" s="54" t="n">
        <v>30.202</v>
      </c>
      <c r="L16" s="54" t="n">
        <v>23.255687476476</v>
      </c>
      <c r="M16" s="55" t="n">
        <v>4.27631578947368</v>
      </c>
      <c r="N16" s="51" t="s">
        <v>35</v>
      </c>
      <c r="O16" s="52" t="s">
        <v>36</v>
      </c>
      <c r="P16" s="53" t="n">
        <v>8</v>
      </c>
      <c r="Q16" s="54" t="n">
        <v>18.9326706898592</v>
      </c>
      <c r="R16" s="54" t="n">
        <v>10.9489508104781</v>
      </c>
      <c r="S16" s="56" t="n">
        <v>3.2653061224489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4</v>
      </c>
      <c r="E17" s="54" t="n">
        <v>28.1364</v>
      </c>
      <c r="F17" s="54" t="n">
        <v>17.1583696722693</v>
      </c>
      <c r="G17" s="55" t="n">
        <v>4.37158469945355</v>
      </c>
      <c r="H17" s="51" t="s">
        <v>31</v>
      </c>
      <c r="I17" s="52" t="s">
        <v>32</v>
      </c>
      <c r="J17" s="53" t="n">
        <v>12</v>
      </c>
      <c r="K17" s="54" t="n">
        <v>27.8787</v>
      </c>
      <c r="L17" s="54" t="n">
        <v>21.1657955330619</v>
      </c>
      <c r="M17" s="55" t="n">
        <v>3.94736842105263</v>
      </c>
      <c r="N17" s="51" t="s">
        <v>43</v>
      </c>
      <c r="O17" s="52" t="s">
        <v>44</v>
      </c>
      <c r="P17" s="53" t="n">
        <v>7</v>
      </c>
      <c r="Q17" s="54" t="n">
        <v>16.5660868536268</v>
      </c>
      <c r="R17" s="54" t="n">
        <v>9.41945512913186</v>
      </c>
      <c r="S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0</v>
      </c>
      <c r="E18" s="54" t="n">
        <v>23.447</v>
      </c>
      <c r="F18" s="54" t="n">
        <v>16.4557785423479</v>
      </c>
      <c r="G18" s="55" t="n">
        <v>3.64298724954463</v>
      </c>
      <c r="H18" s="51" t="s">
        <v>48</v>
      </c>
      <c r="I18" s="52" t="s">
        <v>49</v>
      </c>
      <c r="J18" s="53" t="n">
        <v>12</v>
      </c>
      <c r="K18" s="54" t="n">
        <v>27.8787</v>
      </c>
      <c r="L18" s="54" t="n">
        <v>24.020990086224</v>
      </c>
      <c r="M18" s="55" t="n">
        <v>3.94736842105263</v>
      </c>
      <c r="N18" s="51" t="s">
        <v>41</v>
      </c>
      <c r="O18" s="52" t="s">
        <v>42</v>
      </c>
      <c r="P18" s="53" t="n">
        <v>7</v>
      </c>
      <c r="Q18" s="54" t="n">
        <v>16.5660868536268</v>
      </c>
      <c r="R18" s="54" t="n">
        <v>10.6139897246141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9</v>
      </c>
      <c r="E19" s="54" t="n">
        <v>22.2747</v>
      </c>
      <c r="F19" s="54" t="n">
        <v>18.8035973029078</v>
      </c>
      <c r="G19" s="55" t="n">
        <v>3.4608378870674</v>
      </c>
      <c r="H19" s="51" t="s">
        <v>37</v>
      </c>
      <c r="I19" s="52" t="s">
        <v>38</v>
      </c>
      <c r="J19" s="53" t="n">
        <v>11</v>
      </c>
      <c r="K19" s="54" t="n">
        <v>25.5555</v>
      </c>
      <c r="L19" s="54" t="n">
        <v>19.0295426648507</v>
      </c>
      <c r="M19" s="55" t="n">
        <v>3.61842105263158</v>
      </c>
      <c r="N19" s="51" t="s">
        <v>33</v>
      </c>
      <c r="O19" s="52" t="s">
        <v>34</v>
      </c>
      <c r="P19" s="53" t="n">
        <v>7</v>
      </c>
      <c r="Q19" s="54" t="n">
        <v>16.5660868536268</v>
      </c>
      <c r="R19" s="54" t="n">
        <v>10.6671893025807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4</v>
      </c>
      <c r="E20" s="54" t="n">
        <v>16.4129</v>
      </c>
      <c r="F20" s="54" t="n">
        <v>11.3793067549912</v>
      </c>
      <c r="G20" s="55" t="n">
        <v>2.55009107468124</v>
      </c>
      <c r="H20" s="51" t="s">
        <v>39</v>
      </c>
      <c r="I20" s="52" t="s">
        <v>40</v>
      </c>
      <c r="J20" s="53" t="n">
        <v>11</v>
      </c>
      <c r="K20" s="54" t="n">
        <v>25.5555</v>
      </c>
      <c r="L20" s="54" t="n">
        <v>18.1723432025696</v>
      </c>
      <c r="M20" s="55" t="n">
        <v>3.61842105263158</v>
      </c>
      <c r="N20" s="51" t="s">
        <v>48</v>
      </c>
      <c r="O20" s="52" t="s">
        <v>49</v>
      </c>
      <c r="P20" s="53" t="n">
        <v>7</v>
      </c>
      <c r="Q20" s="54" t="n">
        <v>16.5660868536268</v>
      </c>
      <c r="R20" s="54" t="n">
        <v>14.5106642094499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26</v>
      </c>
      <c r="E21" s="61" t="n">
        <v>147.716548356653</v>
      </c>
      <c r="F21" s="61" t="n">
        <v>102.76393488697</v>
      </c>
      <c r="G21" s="62" t="n">
        <v>22.9508196721311</v>
      </c>
      <c r="H21" s="58"/>
      <c r="I21" s="59" t="s">
        <v>45</v>
      </c>
      <c r="J21" s="60" t="n">
        <v>57</v>
      </c>
      <c r="K21" s="61" t="n">
        <v>132.424175543346</v>
      </c>
      <c r="L21" s="61" t="n">
        <v>100.939825733147</v>
      </c>
      <c r="M21" s="62" t="n">
        <v>18.75</v>
      </c>
      <c r="N21" s="58"/>
      <c r="O21" s="59" t="s">
        <v>45</v>
      </c>
      <c r="P21" s="60" t="n">
        <v>65</v>
      </c>
      <c r="Q21" s="61" t="n">
        <v>153.827949355106</v>
      </c>
      <c r="R21" s="61" t="n">
        <v>99.0931437226714</v>
      </c>
      <c r="S21" s="61" t="n">
        <v>26.530612244898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4</v>
      </c>
      <c r="E22" s="54" t="n">
        <v>16.4129</v>
      </c>
      <c r="F22" s="54" t="n">
        <v>10.3697414035889</v>
      </c>
      <c r="G22" s="55" t="n">
        <v>2.55009107468124</v>
      </c>
      <c r="H22" s="51" t="s">
        <v>50</v>
      </c>
      <c r="I22" s="52" t="s">
        <v>51</v>
      </c>
      <c r="J22" s="53" t="n">
        <v>8</v>
      </c>
      <c r="K22" s="54" t="n">
        <v>18.5858</v>
      </c>
      <c r="L22" s="54" t="n">
        <v>13.8079838581005</v>
      </c>
      <c r="M22" s="55" t="n">
        <v>2.63157894736842</v>
      </c>
      <c r="N22" s="51" t="s">
        <v>50</v>
      </c>
      <c r="O22" s="52" t="s">
        <v>51</v>
      </c>
      <c r="P22" s="53" t="n">
        <v>6</v>
      </c>
      <c r="Q22" s="54" t="n">
        <v>14.1995030173944</v>
      </c>
      <c r="R22" s="54" t="n">
        <v>8.97841856720088</v>
      </c>
      <c r="S22" s="56" t="n">
        <v>2.44897959183673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4</v>
      </c>
      <c r="E23" s="54" t="n">
        <v>16.4129</v>
      </c>
      <c r="F23" s="54" t="n">
        <v>10.7074415968959</v>
      </c>
      <c r="G23" s="55" t="n">
        <v>2.55009107468124</v>
      </c>
      <c r="H23" s="51" t="s">
        <v>41</v>
      </c>
      <c r="I23" s="52" t="s">
        <v>42</v>
      </c>
      <c r="J23" s="53" t="n">
        <v>7</v>
      </c>
      <c r="K23" s="54" t="n">
        <v>16.2626</v>
      </c>
      <c r="L23" s="54" t="n">
        <v>11.1426870286571</v>
      </c>
      <c r="M23" s="55" t="n">
        <v>2.30263157894737</v>
      </c>
      <c r="N23" s="51" t="s">
        <v>66</v>
      </c>
      <c r="O23" s="52" t="s">
        <v>67</v>
      </c>
      <c r="P23" s="53" t="n">
        <v>6</v>
      </c>
      <c r="Q23" s="54" t="n">
        <v>14.1995030173944</v>
      </c>
      <c r="R23" s="54" t="n">
        <v>7.87179773143437</v>
      </c>
      <c r="S23" s="56" t="n">
        <v>2.44897959183673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10</v>
      </c>
      <c r="E24" s="54" t="n">
        <v>11.7235</v>
      </c>
      <c r="F24" s="54" t="n">
        <v>7.01448604753355</v>
      </c>
      <c r="G24" s="55" t="n">
        <v>1.82149362477231</v>
      </c>
      <c r="H24" s="51" t="s">
        <v>66</v>
      </c>
      <c r="I24" s="52" t="s">
        <v>67</v>
      </c>
      <c r="J24" s="53" t="n">
        <v>4</v>
      </c>
      <c r="K24" s="54" t="n">
        <v>9.2929</v>
      </c>
      <c r="L24" s="54" t="n">
        <v>6.07046263345196</v>
      </c>
      <c r="M24" s="55" t="n">
        <v>1.31578947368421</v>
      </c>
      <c r="N24" s="51" t="s">
        <v>56</v>
      </c>
      <c r="O24" s="52" t="s">
        <v>57</v>
      </c>
      <c r="P24" s="53" t="n">
        <v>5</v>
      </c>
      <c r="Q24" s="54" t="n">
        <v>11.832919181162</v>
      </c>
      <c r="R24" s="54" t="n">
        <v>5.56853514149701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7</v>
      </c>
      <c r="E25" s="54" t="n">
        <v>8.2064</v>
      </c>
      <c r="F25" s="54" t="n">
        <v>4.56558404661189</v>
      </c>
      <c r="G25" s="55" t="n">
        <v>1.27504553734062</v>
      </c>
      <c r="H25" s="51" t="s">
        <v>59</v>
      </c>
      <c r="I25" s="52" t="s">
        <v>60</v>
      </c>
      <c r="J25" s="53" t="n">
        <v>3</v>
      </c>
      <c r="K25" s="54" t="n">
        <v>6.9696</v>
      </c>
      <c r="L25" s="54" t="n">
        <v>5.88248211715428</v>
      </c>
      <c r="M25" s="55" t="n">
        <v>0.986842105263158</v>
      </c>
      <c r="N25" s="51" t="s">
        <v>59</v>
      </c>
      <c r="O25" s="52" t="s">
        <v>60</v>
      </c>
      <c r="P25" s="53" t="n">
        <v>3</v>
      </c>
      <c r="Q25" s="54" t="n">
        <v>7.0997515086972</v>
      </c>
      <c r="R25" s="54" t="n">
        <v>3.88776047074032</v>
      </c>
      <c r="S25" s="56" t="n">
        <v>1.2244897959183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6</v>
      </c>
      <c r="E26" s="61" t="n">
        <v>7.0341</v>
      </c>
      <c r="F26" s="61" t="n">
        <v>4.96122394871622</v>
      </c>
      <c r="G26" s="62" t="n">
        <v>1.09289617486339</v>
      </c>
      <c r="H26" s="63" t="s">
        <v>72</v>
      </c>
      <c r="I26" s="59" t="s">
        <v>73</v>
      </c>
      <c r="J26" s="65" t="n">
        <v>3</v>
      </c>
      <c r="K26" s="61" t="n">
        <v>6.9696</v>
      </c>
      <c r="L26" s="61" t="n">
        <v>4.71322703298041</v>
      </c>
      <c r="M26" s="62" t="n">
        <v>0.986842105263158</v>
      </c>
      <c r="N26" s="63" t="s">
        <v>39</v>
      </c>
      <c r="O26" s="59" t="s">
        <v>40</v>
      </c>
      <c r="P26" s="65" t="n">
        <v>3</v>
      </c>
      <c r="Q26" s="61" t="n">
        <v>7.0997515086972</v>
      </c>
      <c r="R26" s="61" t="n">
        <v>4.1590529521564</v>
      </c>
      <c r="S26" s="61" t="n">
        <v>1.224489795918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66</v>
      </c>
      <c r="E10" s="54" t="n">
        <v>645.649139134481</v>
      </c>
      <c r="F10" s="54" t="n">
        <v>425.62942865577</v>
      </c>
      <c r="G10" s="55" t="n">
        <v>100</v>
      </c>
      <c r="H10" s="51" t="s">
        <v>23</v>
      </c>
      <c r="I10" s="52" t="s">
        <v>24</v>
      </c>
      <c r="J10" s="53" t="n">
        <v>390</v>
      </c>
      <c r="K10" s="54" t="n">
        <v>748.891065153523</v>
      </c>
      <c r="L10" s="54" t="n">
        <v>537.571299222919</v>
      </c>
      <c r="M10" s="55" t="n">
        <v>100</v>
      </c>
      <c r="N10" s="51" t="s">
        <v>23</v>
      </c>
      <c r="O10" s="52" t="s">
        <v>24</v>
      </c>
      <c r="P10" s="53" t="n">
        <v>276</v>
      </c>
      <c r="Q10" s="54" t="n">
        <v>540.381791483113</v>
      </c>
      <c r="R10" s="54" t="n">
        <v>319.0277590154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9</v>
      </c>
      <c r="E11" s="54" t="n">
        <v>154.141461144718</v>
      </c>
      <c r="F11" s="54" t="n">
        <v>103.537016444609</v>
      </c>
      <c r="G11" s="55" t="n">
        <v>23.8738738738739</v>
      </c>
      <c r="H11" s="51" t="s">
        <v>25</v>
      </c>
      <c r="I11" s="52" t="s">
        <v>26</v>
      </c>
      <c r="J11" s="53" t="n">
        <v>102</v>
      </c>
      <c r="K11" s="54" t="n">
        <v>195.863817040152</v>
      </c>
      <c r="L11" s="54" t="n">
        <v>137.857549913865</v>
      </c>
      <c r="M11" s="55" t="n">
        <v>26.1538461538462</v>
      </c>
      <c r="N11" s="51" t="s">
        <v>25</v>
      </c>
      <c r="O11" s="52" t="s">
        <v>26</v>
      </c>
      <c r="P11" s="53" t="n">
        <v>57</v>
      </c>
      <c r="Q11" s="54" t="n">
        <v>111.600587371512</v>
      </c>
      <c r="R11" s="54" t="n">
        <v>72.707356296572</v>
      </c>
      <c r="S11" s="56" t="n">
        <v>20.652173913043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5</v>
      </c>
      <c r="E12" s="54" t="n">
        <v>82.4026679075539</v>
      </c>
      <c r="F12" s="54" t="n">
        <v>50.2703670447738</v>
      </c>
      <c r="G12" s="55" t="n">
        <v>12.7627627627628</v>
      </c>
      <c r="H12" s="51" t="s">
        <v>27</v>
      </c>
      <c r="I12" s="52" t="s">
        <v>28</v>
      </c>
      <c r="J12" s="53" t="n">
        <v>43</v>
      </c>
      <c r="K12" s="54" t="n">
        <v>82.5700405169269</v>
      </c>
      <c r="L12" s="54" t="n">
        <v>57.5220211305217</v>
      </c>
      <c r="M12" s="55" t="n">
        <v>11.025641025641</v>
      </c>
      <c r="N12" s="51" t="s">
        <v>27</v>
      </c>
      <c r="O12" s="52" t="s">
        <v>28</v>
      </c>
      <c r="P12" s="53" t="n">
        <v>42</v>
      </c>
      <c r="Q12" s="54" t="n">
        <v>82.2320117474303</v>
      </c>
      <c r="R12" s="54" t="n">
        <v>42.9684783286921</v>
      </c>
      <c r="S12" s="56" t="n">
        <v>15.217391304347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4</v>
      </c>
      <c r="E13" s="54" t="n">
        <v>62.0443617186288</v>
      </c>
      <c r="F13" s="54" t="n">
        <v>38.5253573732237</v>
      </c>
      <c r="G13" s="55" t="n">
        <v>9.60960960960961</v>
      </c>
      <c r="H13" s="51" t="s">
        <v>29</v>
      </c>
      <c r="I13" s="52" t="s">
        <v>30</v>
      </c>
      <c r="J13" s="53" t="n">
        <v>37</v>
      </c>
      <c r="K13" s="54" t="n">
        <v>71.048639514565</v>
      </c>
      <c r="L13" s="54" t="n">
        <v>49.0615766488556</v>
      </c>
      <c r="M13" s="55" t="n">
        <v>9.48717948717949</v>
      </c>
      <c r="N13" s="51" t="s">
        <v>29</v>
      </c>
      <c r="O13" s="52" t="s">
        <v>30</v>
      </c>
      <c r="P13" s="53" t="n">
        <v>27</v>
      </c>
      <c r="Q13" s="54" t="n">
        <v>52.863436123348</v>
      </c>
      <c r="R13" s="54" t="n">
        <v>28.6539692263002</v>
      </c>
      <c r="S13" s="56" t="n">
        <v>9.7826086956521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5</v>
      </c>
      <c r="E14" s="54" t="n">
        <v>43.6249418334109</v>
      </c>
      <c r="F14" s="54" t="n">
        <v>28.864002892805</v>
      </c>
      <c r="G14" s="55" t="n">
        <v>6.75675675675676</v>
      </c>
      <c r="H14" s="51" t="s">
        <v>33</v>
      </c>
      <c r="I14" s="52" t="s">
        <v>34</v>
      </c>
      <c r="J14" s="53" t="n">
        <v>31</v>
      </c>
      <c r="K14" s="54" t="n">
        <v>59.5272385122031</v>
      </c>
      <c r="L14" s="54" t="n">
        <v>48.6196131585026</v>
      </c>
      <c r="M14" s="55" t="n">
        <v>7.94871794871795</v>
      </c>
      <c r="N14" s="51" t="s">
        <v>31</v>
      </c>
      <c r="O14" s="52" t="s">
        <v>32</v>
      </c>
      <c r="P14" s="53" t="n">
        <v>17</v>
      </c>
      <c r="Q14" s="54" t="n">
        <v>33.2843857072932</v>
      </c>
      <c r="R14" s="54" t="n">
        <v>19.2029588292936</v>
      </c>
      <c r="S14" s="56" t="n">
        <v>6.1594202898550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9</v>
      </c>
      <c r="E15" s="54" t="n">
        <v>37.8082829222894</v>
      </c>
      <c r="F15" s="54" t="n">
        <v>30.9653155595198</v>
      </c>
      <c r="G15" s="55" t="n">
        <v>5.85585585585586</v>
      </c>
      <c r="H15" s="51" t="s">
        <v>31</v>
      </c>
      <c r="I15" s="52" t="s">
        <v>32</v>
      </c>
      <c r="J15" s="53" t="n">
        <v>28</v>
      </c>
      <c r="K15" s="54" t="n">
        <v>53.7665380110221</v>
      </c>
      <c r="L15" s="54" t="n">
        <v>38.9730146545435</v>
      </c>
      <c r="M15" s="55" t="n">
        <v>7.17948717948718</v>
      </c>
      <c r="N15" s="51" t="s">
        <v>37</v>
      </c>
      <c r="O15" s="52" t="s">
        <v>38</v>
      </c>
      <c r="P15" s="53" t="n">
        <v>15</v>
      </c>
      <c r="Q15" s="54" t="n">
        <v>29.3685756240822</v>
      </c>
      <c r="R15" s="54" t="n">
        <v>14.1162201293093</v>
      </c>
      <c r="S15" s="56" t="n">
        <v>5.4347826086956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1</v>
      </c>
      <c r="E16" s="54" t="n">
        <v>30.0527377074608</v>
      </c>
      <c r="F16" s="54" t="n">
        <v>16.2780875625045</v>
      </c>
      <c r="G16" s="55" t="n">
        <v>4.65465465465466</v>
      </c>
      <c r="H16" s="51" t="s">
        <v>39</v>
      </c>
      <c r="I16" s="52" t="s">
        <v>40</v>
      </c>
      <c r="J16" s="53" t="n">
        <v>22</v>
      </c>
      <c r="K16" s="54" t="n">
        <v>42.2451370086603</v>
      </c>
      <c r="L16" s="54" t="n">
        <v>28.3972403456195</v>
      </c>
      <c r="M16" s="55" t="n">
        <v>5.64102564102564</v>
      </c>
      <c r="N16" s="51" t="s">
        <v>43</v>
      </c>
      <c r="O16" s="52" t="s">
        <v>44</v>
      </c>
      <c r="P16" s="53" t="n">
        <v>11</v>
      </c>
      <c r="Q16" s="54" t="n">
        <v>21.5369554576603</v>
      </c>
      <c r="R16" s="54" t="n">
        <v>14.2999492908401</v>
      </c>
      <c r="S16" s="56" t="n">
        <v>3.9855072463768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9</v>
      </c>
      <c r="E17" s="54" t="n">
        <v>28.1138514037537</v>
      </c>
      <c r="F17" s="54" t="n">
        <v>16.5579166711861</v>
      </c>
      <c r="G17" s="55" t="n">
        <v>4.35435435435436</v>
      </c>
      <c r="H17" s="51" t="s">
        <v>37</v>
      </c>
      <c r="I17" s="52" t="s">
        <v>38</v>
      </c>
      <c r="J17" s="53" t="n">
        <v>16</v>
      </c>
      <c r="K17" s="54" t="n">
        <v>30.7237360062984</v>
      </c>
      <c r="L17" s="54" t="n">
        <v>19.5174366861613</v>
      </c>
      <c r="M17" s="55" t="n">
        <v>4.1025641025641</v>
      </c>
      <c r="N17" s="51" t="s">
        <v>41</v>
      </c>
      <c r="O17" s="52" t="s">
        <v>42</v>
      </c>
      <c r="P17" s="53" t="n">
        <v>9</v>
      </c>
      <c r="Q17" s="54" t="n">
        <v>17.6211453744493</v>
      </c>
      <c r="R17" s="54" t="n">
        <v>8.95367614457011</v>
      </c>
      <c r="S17" s="56" t="n">
        <v>3.2608695652173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4</v>
      </c>
      <c r="E18" s="54" t="n">
        <v>23.2666356444858</v>
      </c>
      <c r="F18" s="54" t="n">
        <v>13.9768552763791</v>
      </c>
      <c r="G18" s="55" t="n">
        <v>3.6036036036036</v>
      </c>
      <c r="H18" s="51" t="s">
        <v>41</v>
      </c>
      <c r="I18" s="52" t="s">
        <v>42</v>
      </c>
      <c r="J18" s="53" t="n">
        <v>15</v>
      </c>
      <c r="K18" s="54" t="n">
        <v>28.8035025059047</v>
      </c>
      <c r="L18" s="54" t="n">
        <v>19.8114180379665</v>
      </c>
      <c r="M18" s="55" t="n">
        <v>3.84615384615385</v>
      </c>
      <c r="N18" s="51" t="s">
        <v>33</v>
      </c>
      <c r="O18" s="52" t="s">
        <v>34</v>
      </c>
      <c r="P18" s="53" t="n">
        <v>8</v>
      </c>
      <c r="Q18" s="54" t="n">
        <v>15.6632403328439</v>
      </c>
      <c r="R18" s="54" t="n">
        <v>12.8133840592815</v>
      </c>
      <c r="S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20</v>
      </c>
      <c r="E19" s="54" t="n">
        <v>19.3888630370715</v>
      </c>
      <c r="F19" s="54" t="n">
        <v>12.0778408024926</v>
      </c>
      <c r="G19" s="55" t="n">
        <v>3.003003003003</v>
      </c>
      <c r="H19" s="51" t="s">
        <v>35</v>
      </c>
      <c r="I19" s="52" t="s">
        <v>36</v>
      </c>
      <c r="J19" s="53" t="n">
        <v>14</v>
      </c>
      <c r="K19" s="54" t="n">
        <v>26.8832690055111</v>
      </c>
      <c r="L19" s="54" t="n">
        <v>18.2136136542589</v>
      </c>
      <c r="M19" s="55" t="n">
        <v>3.58974358974359</v>
      </c>
      <c r="N19" s="51" t="s">
        <v>48</v>
      </c>
      <c r="O19" s="52" t="s">
        <v>49</v>
      </c>
      <c r="P19" s="53" t="n">
        <v>8</v>
      </c>
      <c r="Q19" s="54" t="n">
        <v>15.6632403328439</v>
      </c>
      <c r="R19" s="54" t="n">
        <v>14.1025006500974</v>
      </c>
      <c r="S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9</v>
      </c>
      <c r="E20" s="54" t="n">
        <v>18.4194198852179</v>
      </c>
      <c r="F20" s="54" t="n">
        <v>13.1811116034218</v>
      </c>
      <c r="G20" s="55" t="n">
        <v>2.85285285285285</v>
      </c>
      <c r="H20" s="51" t="s">
        <v>43</v>
      </c>
      <c r="I20" s="52" t="s">
        <v>44</v>
      </c>
      <c r="J20" s="53" t="n">
        <v>8</v>
      </c>
      <c r="K20" s="54" t="n">
        <v>15.3618680031492</v>
      </c>
      <c r="L20" s="54" t="n">
        <v>11.812422212172</v>
      </c>
      <c r="M20" s="55" t="n">
        <v>2.05128205128205</v>
      </c>
      <c r="N20" s="51" t="s">
        <v>39</v>
      </c>
      <c r="O20" s="52" t="s">
        <v>40</v>
      </c>
      <c r="P20" s="53" t="n">
        <v>7</v>
      </c>
      <c r="Q20" s="54" t="n">
        <v>13.7053352912384</v>
      </c>
      <c r="R20" s="54" t="n">
        <v>5.79013552950069</v>
      </c>
      <c r="S20" s="56" t="n">
        <v>2.53623188405797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151</v>
      </c>
      <c r="E21" s="61" t="n">
        <v>146.38591592989</v>
      </c>
      <c r="F21" s="61" t="n">
        <v>101.395557424854</v>
      </c>
      <c r="G21" s="62" t="n">
        <v>22.6726726726727</v>
      </c>
      <c r="H21" s="58"/>
      <c r="I21" s="59" t="s">
        <v>45</v>
      </c>
      <c r="J21" s="60" t="n">
        <v>74</v>
      </c>
      <c r="K21" s="61" t="n">
        <v>142.09727902913</v>
      </c>
      <c r="L21" s="61" t="n">
        <v>107.785392780453</v>
      </c>
      <c r="M21" s="62" t="n">
        <v>18.974358974359</v>
      </c>
      <c r="N21" s="58"/>
      <c r="O21" s="59" t="s">
        <v>45</v>
      </c>
      <c r="P21" s="60" t="n">
        <v>75</v>
      </c>
      <c r="Q21" s="61" t="n">
        <v>146.842878120411</v>
      </c>
      <c r="R21" s="61" t="n">
        <v>85.4191305310402</v>
      </c>
      <c r="S21" s="61" t="n">
        <v>27.173913043478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5</v>
      </c>
      <c r="E22" s="54" t="n">
        <v>14.5416472778036</v>
      </c>
      <c r="F22" s="54" t="n">
        <v>12.1404789758495</v>
      </c>
      <c r="G22" s="55" t="n">
        <v>2.25225225225225</v>
      </c>
      <c r="H22" s="51" t="s">
        <v>48</v>
      </c>
      <c r="I22" s="52" t="s">
        <v>49</v>
      </c>
      <c r="J22" s="53" t="n">
        <v>7</v>
      </c>
      <c r="K22" s="54" t="n">
        <v>13.4416345027555</v>
      </c>
      <c r="L22" s="54" t="n">
        <v>10.6487537348752</v>
      </c>
      <c r="M22" s="55" t="n">
        <v>1.7948717948718</v>
      </c>
      <c r="N22" s="51" t="s">
        <v>35</v>
      </c>
      <c r="O22" s="52" t="s">
        <v>36</v>
      </c>
      <c r="P22" s="53" t="n">
        <v>6</v>
      </c>
      <c r="Q22" s="54" t="n">
        <v>11.7474302496329</v>
      </c>
      <c r="R22" s="54" t="n">
        <v>6.62858929179352</v>
      </c>
      <c r="S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1</v>
      </c>
      <c r="E23" s="54" t="n">
        <v>10.6638746703893</v>
      </c>
      <c r="F23" s="54" t="n">
        <v>6.96933479899011</v>
      </c>
      <c r="G23" s="55" t="n">
        <v>1.65165165165165</v>
      </c>
      <c r="H23" s="51" t="s">
        <v>50</v>
      </c>
      <c r="I23" s="52" t="s">
        <v>51</v>
      </c>
      <c r="J23" s="53" t="n">
        <v>6</v>
      </c>
      <c r="K23" s="54" t="n">
        <v>11.5214010023619</v>
      </c>
      <c r="L23" s="54" t="n">
        <v>7.7639897909311</v>
      </c>
      <c r="M23" s="55" t="n">
        <v>1.53846153846154</v>
      </c>
      <c r="N23" s="51" t="s">
        <v>50</v>
      </c>
      <c r="O23" s="52" t="s">
        <v>51</v>
      </c>
      <c r="P23" s="53" t="n">
        <v>5</v>
      </c>
      <c r="Q23" s="54" t="n">
        <v>9.78952520802741</v>
      </c>
      <c r="R23" s="54" t="n">
        <v>6.22490756799935</v>
      </c>
      <c r="S23" s="56" t="n">
        <v>1.81159420289855</v>
      </c>
    </row>
    <row r="24" s="28" customFormat="true" ht="32.1" hidden="false" customHeight="true" outlineLevel="0" collapsed="false">
      <c r="A24" s="50" t="n">
        <v>13</v>
      </c>
      <c r="B24" s="51" t="s">
        <v>75</v>
      </c>
      <c r="C24" s="52" t="s">
        <v>76</v>
      </c>
      <c r="D24" s="53" t="n">
        <v>7</v>
      </c>
      <c r="E24" s="54" t="n">
        <v>6.78610206297503</v>
      </c>
      <c r="F24" s="54" t="n">
        <v>4.35579583909768</v>
      </c>
      <c r="G24" s="55" t="n">
        <v>1.05105105105105</v>
      </c>
      <c r="H24" s="51" t="s">
        <v>77</v>
      </c>
      <c r="I24" s="52" t="s">
        <v>78</v>
      </c>
      <c r="J24" s="53" t="n">
        <v>6</v>
      </c>
      <c r="K24" s="54" t="n">
        <v>11.5214010023619</v>
      </c>
      <c r="L24" s="54" t="n">
        <v>7.43110984968538</v>
      </c>
      <c r="M24" s="55" t="n">
        <v>1.53846153846154</v>
      </c>
      <c r="N24" s="51" t="s">
        <v>56</v>
      </c>
      <c r="O24" s="52" t="s">
        <v>57</v>
      </c>
      <c r="P24" s="53" t="n">
        <v>5</v>
      </c>
      <c r="Q24" s="54" t="n">
        <v>9.78952520802741</v>
      </c>
      <c r="R24" s="54" t="n">
        <v>5.44962172467108</v>
      </c>
      <c r="S24" s="56" t="n">
        <v>1.81159420289855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6</v>
      </c>
      <c r="E25" s="54" t="n">
        <v>5.81665891112145</v>
      </c>
      <c r="F25" s="54" t="n">
        <v>3.30260466852587</v>
      </c>
      <c r="G25" s="55" t="n">
        <v>0.900900900900901</v>
      </c>
      <c r="H25" s="51" t="s">
        <v>75</v>
      </c>
      <c r="I25" s="52" t="s">
        <v>76</v>
      </c>
      <c r="J25" s="53" t="n">
        <v>5</v>
      </c>
      <c r="K25" s="54" t="n">
        <v>9.60116750196824</v>
      </c>
      <c r="L25" s="54" t="n">
        <v>6.71853963766474</v>
      </c>
      <c r="M25" s="55" t="n">
        <v>1.28205128205128</v>
      </c>
      <c r="N25" s="51" t="s">
        <v>62</v>
      </c>
      <c r="O25" s="52" t="s">
        <v>63</v>
      </c>
      <c r="P25" s="53" t="n">
        <v>4</v>
      </c>
      <c r="Q25" s="54" t="n">
        <v>7.83162016642193</v>
      </c>
      <c r="R25" s="54" t="n">
        <v>3.15997366688611</v>
      </c>
      <c r="S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46</v>
      </c>
      <c r="C26" s="59" t="s">
        <v>47</v>
      </c>
      <c r="D26" s="64" t="n">
        <v>6</v>
      </c>
      <c r="E26" s="61" t="n">
        <v>5.81665891112145</v>
      </c>
      <c r="F26" s="61" t="n">
        <v>2.99738967877848</v>
      </c>
      <c r="G26" s="62" t="n">
        <v>0.900900900900901</v>
      </c>
      <c r="H26" s="63" t="s">
        <v>79</v>
      </c>
      <c r="I26" s="59" t="s">
        <v>80</v>
      </c>
      <c r="J26" s="65" t="n">
        <v>2</v>
      </c>
      <c r="K26" s="61" t="n">
        <v>3.8404670007873</v>
      </c>
      <c r="L26" s="61" t="n">
        <v>3.04242361622359</v>
      </c>
      <c r="M26" s="62" t="n">
        <v>0.512820512820513</v>
      </c>
      <c r="N26" s="63" t="s">
        <v>52</v>
      </c>
      <c r="O26" s="59" t="s">
        <v>53</v>
      </c>
      <c r="P26" s="65" t="n">
        <v>4</v>
      </c>
      <c r="Q26" s="61" t="n">
        <v>7.83162016642193</v>
      </c>
      <c r="R26" s="61" t="n">
        <v>3.71737333745222</v>
      </c>
      <c r="S26" s="61" t="n">
        <v>1.44927536231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8</v>
      </c>
      <c r="E10" s="54" t="n">
        <v>1183.7677869218</v>
      </c>
      <c r="F10" s="54" t="n">
        <v>539.484469078217</v>
      </c>
      <c r="G10" s="55" t="n">
        <v>100</v>
      </c>
      <c r="H10" s="51" t="s">
        <v>23</v>
      </c>
      <c r="I10" s="52" t="s">
        <v>24</v>
      </c>
      <c r="J10" s="53" t="n">
        <v>246</v>
      </c>
      <c r="K10" s="54" t="n">
        <v>1259.43939587866</v>
      </c>
      <c r="L10" s="54" t="n">
        <v>667.239585829331</v>
      </c>
      <c r="M10" s="55" t="n">
        <v>100</v>
      </c>
      <c r="N10" s="51" t="s">
        <v>23</v>
      </c>
      <c r="O10" s="52" t="s">
        <v>24</v>
      </c>
      <c r="P10" s="53" t="n">
        <v>192</v>
      </c>
      <c r="Q10" s="54" t="n">
        <v>1099.15273643233</v>
      </c>
      <c r="R10" s="54" t="n">
        <v>401.9998293167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9</v>
      </c>
      <c r="E11" s="54" t="n">
        <v>348.6439</v>
      </c>
      <c r="F11" s="54" t="n">
        <v>178.259041350142</v>
      </c>
      <c r="G11" s="55" t="n">
        <v>29.4520547945206</v>
      </c>
      <c r="H11" s="51" t="s">
        <v>25</v>
      </c>
      <c r="I11" s="52" t="s">
        <v>26</v>
      </c>
      <c r="J11" s="53" t="n">
        <v>84</v>
      </c>
      <c r="K11" s="54" t="n">
        <v>430.0524</v>
      </c>
      <c r="L11" s="54" t="n">
        <v>238.26587660083</v>
      </c>
      <c r="M11" s="55" t="n">
        <v>34.1463414634146</v>
      </c>
      <c r="N11" s="51" t="s">
        <v>25</v>
      </c>
      <c r="O11" s="52" t="s">
        <v>26</v>
      </c>
      <c r="P11" s="53" t="n">
        <v>45</v>
      </c>
      <c r="Q11" s="54" t="n">
        <v>257.613922601328</v>
      </c>
      <c r="R11" s="54" t="n">
        <v>114.507782029487</v>
      </c>
      <c r="S11" s="56" t="n">
        <v>23.437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8</v>
      </c>
      <c r="E12" s="54" t="n">
        <v>129.7279</v>
      </c>
      <c r="F12" s="54" t="n">
        <v>44.9387522776928</v>
      </c>
      <c r="G12" s="55" t="n">
        <v>10.958904109589</v>
      </c>
      <c r="H12" s="51" t="s">
        <v>29</v>
      </c>
      <c r="I12" s="52" t="s">
        <v>30</v>
      </c>
      <c r="J12" s="53" t="n">
        <v>24</v>
      </c>
      <c r="K12" s="54" t="n">
        <v>122.8721</v>
      </c>
      <c r="L12" s="54" t="n">
        <v>49.8976212730908</v>
      </c>
      <c r="M12" s="55" t="n">
        <v>9.75609756097561</v>
      </c>
      <c r="N12" s="51" t="s">
        <v>31</v>
      </c>
      <c r="O12" s="52" t="s">
        <v>32</v>
      </c>
      <c r="P12" s="53" t="n">
        <v>24</v>
      </c>
      <c r="Q12" s="54" t="n">
        <v>137.394092054042</v>
      </c>
      <c r="R12" s="54" t="n">
        <v>51.7112779458474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3</v>
      </c>
      <c r="E13" s="54" t="n">
        <v>89.1879</v>
      </c>
      <c r="F13" s="54" t="n">
        <v>32.2684116567607</v>
      </c>
      <c r="G13" s="55" t="n">
        <v>7.53424657534247</v>
      </c>
      <c r="H13" s="51" t="s">
        <v>27</v>
      </c>
      <c r="I13" s="52" t="s">
        <v>28</v>
      </c>
      <c r="J13" s="53" t="n">
        <v>19</v>
      </c>
      <c r="K13" s="54" t="n">
        <v>97.2737</v>
      </c>
      <c r="L13" s="54" t="n">
        <v>44.7277486853593</v>
      </c>
      <c r="M13" s="55" t="n">
        <v>7.72357723577236</v>
      </c>
      <c r="N13" s="51" t="s">
        <v>29</v>
      </c>
      <c r="O13" s="52" t="s">
        <v>30</v>
      </c>
      <c r="P13" s="53" t="n">
        <v>24</v>
      </c>
      <c r="Q13" s="54" t="n">
        <v>137.394092054042</v>
      </c>
      <c r="R13" s="54" t="n">
        <v>41.0359715605087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2</v>
      </c>
      <c r="E14" s="54" t="n">
        <v>86.4853</v>
      </c>
      <c r="F14" s="54" t="n">
        <v>36.199887227409</v>
      </c>
      <c r="G14" s="55" t="n">
        <v>7.30593607305936</v>
      </c>
      <c r="H14" s="51" t="s">
        <v>33</v>
      </c>
      <c r="I14" s="52" t="s">
        <v>34</v>
      </c>
      <c r="J14" s="53" t="n">
        <v>18</v>
      </c>
      <c r="K14" s="54" t="n">
        <v>92.1541</v>
      </c>
      <c r="L14" s="54" t="n">
        <v>61.6112482411837</v>
      </c>
      <c r="M14" s="55" t="n">
        <v>7.31707317073171</v>
      </c>
      <c r="N14" s="51" t="s">
        <v>27</v>
      </c>
      <c r="O14" s="52" t="s">
        <v>28</v>
      </c>
      <c r="P14" s="53" t="n">
        <v>14</v>
      </c>
      <c r="Q14" s="54" t="n">
        <v>80.146553698191</v>
      </c>
      <c r="R14" s="54" t="n">
        <v>18.272419778316</v>
      </c>
      <c r="S14" s="56" t="n">
        <v>7.2916666666666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64.8639</v>
      </c>
      <c r="F15" s="54" t="n">
        <v>21.5453903183822</v>
      </c>
      <c r="G15" s="55" t="n">
        <v>5.47945205479452</v>
      </c>
      <c r="H15" s="51" t="s">
        <v>35</v>
      </c>
      <c r="I15" s="52" t="s">
        <v>36</v>
      </c>
      <c r="J15" s="53" t="n">
        <v>16</v>
      </c>
      <c r="K15" s="54" t="n">
        <v>81.9147</v>
      </c>
      <c r="L15" s="54" t="n">
        <v>28.8858787946375</v>
      </c>
      <c r="M15" s="55" t="n">
        <v>6.50406504065041</v>
      </c>
      <c r="N15" s="51" t="s">
        <v>37</v>
      </c>
      <c r="O15" s="52" t="s">
        <v>38</v>
      </c>
      <c r="P15" s="53" t="n">
        <v>13</v>
      </c>
      <c r="Q15" s="54" t="n">
        <v>74.4217998626059</v>
      </c>
      <c r="R15" s="54" t="n">
        <v>21.0688556028129</v>
      </c>
      <c r="S15" s="56" t="n">
        <v>6.7708333333333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4</v>
      </c>
      <c r="E16" s="54" t="n">
        <v>64.8639</v>
      </c>
      <c r="F16" s="54" t="n">
        <v>34.8227867714242</v>
      </c>
      <c r="G16" s="55" t="n">
        <v>5.47945205479452</v>
      </c>
      <c r="H16" s="51" t="s">
        <v>43</v>
      </c>
      <c r="I16" s="52" t="s">
        <v>44</v>
      </c>
      <c r="J16" s="53" t="n">
        <v>16</v>
      </c>
      <c r="K16" s="54" t="n">
        <v>81.9147</v>
      </c>
      <c r="L16" s="54" t="n">
        <v>48.6482143546937</v>
      </c>
      <c r="M16" s="55" t="n">
        <v>6.50406504065041</v>
      </c>
      <c r="N16" s="51" t="s">
        <v>39</v>
      </c>
      <c r="O16" s="52" t="s">
        <v>40</v>
      </c>
      <c r="P16" s="53" t="n">
        <v>10</v>
      </c>
      <c r="Q16" s="54" t="n">
        <v>57.2475383558507</v>
      </c>
      <c r="R16" s="54" t="n">
        <v>15.7710420130032</v>
      </c>
      <c r="S16" s="56" t="n">
        <v>5.2083333333333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1</v>
      </c>
      <c r="E17" s="54" t="n">
        <v>56.7559</v>
      </c>
      <c r="F17" s="54" t="n">
        <v>20.9854321045179</v>
      </c>
      <c r="G17" s="55" t="n">
        <v>4.79452054794521</v>
      </c>
      <c r="H17" s="51" t="s">
        <v>39</v>
      </c>
      <c r="I17" s="52" t="s">
        <v>40</v>
      </c>
      <c r="J17" s="53" t="n">
        <v>10</v>
      </c>
      <c r="K17" s="54" t="n">
        <v>51.1967</v>
      </c>
      <c r="L17" s="54" t="n">
        <v>23.6669320135154</v>
      </c>
      <c r="M17" s="55" t="n">
        <v>4.0650406504065</v>
      </c>
      <c r="N17" s="51" t="s">
        <v>35</v>
      </c>
      <c r="O17" s="52" t="s">
        <v>36</v>
      </c>
      <c r="P17" s="53" t="n">
        <v>8</v>
      </c>
      <c r="Q17" s="54" t="n">
        <v>45.7980306846806</v>
      </c>
      <c r="R17" s="54" t="n">
        <v>16.8998064946189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0</v>
      </c>
      <c r="E18" s="54" t="n">
        <v>54.0533</v>
      </c>
      <c r="F18" s="54" t="n">
        <v>18.9831537138146</v>
      </c>
      <c r="G18" s="55" t="n">
        <v>4.5662100456621</v>
      </c>
      <c r="H18" s="51" t="s">
        <v>41</v>
      </c>
      <c r="I18" s="52" t="s">
        <v>42</v>
      </c>
      <c r="J18" s="53" t="n">
        <v>9</v>
      </c>
      <c r="K18" s="54" t="n">
        <v>46.077</v>
      </c>
      <c r="L18" s="54" t="n">
        <v>24.847493808718</v>
      </c>
      <c r="M18" s="55" t="n">
        <v>3.65853658536585</v>
      </c>
      <c r="N18" s="51" t="s">
        <v>43</v>
      </c>
      <c r="O18" s="52" t="s">
        <v>44</v>
      </c>
      <c r="P18" s="53" t="n">
        <v>8</v>
      </c>
      <c r="Q18" s="54" t="n">
        <v>45.7980306846806</v>
      </c>
      <c r="R18" s="54" t="n">
        <v>17.4346564824108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20</v>
      </c>
      <c r="E19" s="54" t="n">
        <v>54.0533</v>
      </c>
      <c r="F19" s="54" t="n">
        <v>34.3083719359649</v>
      </c>
      <c r="G19" s="55" t="n">
        <v>4.5662100456621</v>
      </c>
      <c r="H19" s="51" t="s">
        <v>31</v>
      </c>
      <c r="I19" s="52" t="s">
        <v>32</v>
      </c>
      <c r="J19" s="53" t="n">
        <v>8</v>
      </c>
      <c r="K19" s="54" t="n">
        <v>40.9573</v>
      </c>
      <c r="L19" s="54" t="n">
        <v>21.239890745702</v>
      </c>
      <c r="M19" s="55" t="n">
        <v>3.2520325203252</v>
      </c>
      <c r="N19" s="51" t="s">
        <v>41</v>
      </c>
      <c r="O19" s="52" t="s">
        <v>42</v>
      </c>
      <c r="P19" s="53" t="n">
        <v>6</v>
      </c>
      <c r="Q19" s="54" t="n">
        <v>34.3485230135104</v>
      </c>
      <c r="R19" s="54" t="n">
        <v>13.7427861840553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5</v>
      </c>
      <c r="E20" s="54" t="n">
        <v>40.5399</v>
      </c>
      <c r="F20" s="54" t="n">
        <v>19.6381406336388</v>
      </c>
      <c r="G20" s="55" t="n">
        <v>3.42465753424658</v>
      </c>
      <c r="H20" s="51" t="s">
        <v>37</v>
      </c>
      <c r="I20" s="52" t="s">
        <v>38</v>
      </c>
      <c r="J20" s="53" t="n">
        <v>8</v>
      </c>
      <c r="K20" s="54" t="n">
        <v>40.9573</v>
      </c>
      <c r="L20" s="54" t="n">
        <v>20.0932577009399</v>
      </c>
      <c r="M20" s="55" t="n">
        <v>3.2520325203252</v>
      </c>
      <c r="N20" s="51" t="s">
        <v>50</v>
      </c>
      <c r="O20" s="52" t="s">
        <v>51</v>
      </c>
      <c r="P20" s="53" t="n">
        <v>4</v>
      </c>
      <c r="Q20" s="54" t="n">
        <v>22.8990153423403</v>
      </c>
      <c r="R20" s="54" t="n">
        <v>7.48403972439049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72</v>
      </c>
      <c r="E21" s="61" t="n">
        <v>194.591964973446</v>
      </c>
      <c r="F21" s="61" t="n">
        <v>97.5351010884695</v>
      </c>
      <c r="G21" s="62" t="n">
        <v>16.4383561643836</v>
      </c>
      <c r="H21" s="58"/>
      <c r="I21" s="59" t="s">
        <v>45</v>
      </c>
      <c r="J21" s="60" t="n">
        <v>34</v>
      </c>
      <c r="K21" s="61" t="n">
        <v>174.068859592986</v>
      </c>
      <c r="L21" s="61" t="n">
        <v>105.355423610661</v>
      </c>
      <c r="M21" s="62" t="n">
        <v>13.8211382113821</v>
      </c>
      <c r="N21" s="58"/>
      <c r="O21" s="59" t="s">
        <v>45</v>
      </c>
      <c r="P21" s="60" t="n">
        <v>36</v>
      </c>
      <c r="Q21" s="61" t="n">
        <v>206.091138081063</v>
      </c>
      <c r="R21" s="61" t="n">
        <v>84.0711915013118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18.9186</v>
      </c>
      <c r="F22" s="54" t="n">
        <v>5.99464809519657</v>
      </c>
      <c r="G22" s="55" t="n">
        <v>1.59817351598174</v>
      </c>
      <c r="H22" s="51" t="s">
        <v>48</v>
      </c>
      <c r="I22" s="52" t="s">
        <v>49</v>
      </c>
      <c r="J22" s="53" t="n">
        <v>4</v>
      </c>
      <c r="K22" s="54" t="n">
        <v>20.4786</v>
      </c>
      <c r="L22" s="54" t="n">
        <v>22.1019450750103</v>
      </c>
      <c r="M22" s="55" t="n">
        <v>1.6260162601626</v>
      </c>
      <c r="N22" s="51" t="s">
        <v>56</v>
      </c>
      <c r="O22" s="52" t="s">
        <v>57</v>
      </c>
      <c r="P22" s="53" t="n">
        <v>2</v>
      </c>
      <c r="Q22" s="54" t="n">
        <v>11.4495076711701</v>
      </c>
      <c r="R22" s="54" t="n">
        <v>2.19579139981702</v>
      </c>
      <c r="S22" s="56" t="n">
        <v>1.0416666666666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3.5133</v>
      </c>
      <c r="F23" s="54" t="n">
        <v>12.6127305769935</v>
      </c>
      <c r="G23" s="55" t="n">
        <v>1.14155251141553</v>
      </c>
      <c r="H23" s="51" t="s">
        <v>50</v>
      </c>
      <c r="I23" s="52" t="s">
        <v>51</v>
      </c>
      <c r="J23" s="53" t="n">
        <v>3</v>
      </c>
      <c r="K23" s="54" t="n">
        <v>15.359</v>
      </c>
      <c r="L23" s="54" t="n">
        <v>4.40097799511002</v>
      </c>
      <c r="M23" s="55" t="n">
        <v>1.21951219512195</v>
      </c>
      <c r="N23" s="51" t="s">
        <v>72</v>
      </c>
      <c r="O23" s="52" t="s">
        <v>73</v>
      </c>
      <c r="P23" s="53" t="n">
        <v>2</v>
      </c>
      <c r="Q23" s="54" t="n">
        <v>11.4495076711701</v>
      </c>
      <c r="R23" s="54" t="n">
        <v>4.70062208744502</v>
      </c>
      <c r="S23" s="56" t="n">
        <v>1.04166666666667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</v>
      </c>
      <c r="E24" s="54" t="n">
        <v>8.1079</v>
      </c>
      <c r="F24" s="54" t="n">
        <v>1.88383045525903</v>
      </c>
      <c r="G24" s="55" t="n">
        <v>0.684931506849315</v>
      </c>
      <c r="H24" s="51" t="s">
        <v>69</v>
      </c>
      <c r="I24" s="52" t="s">
        <v>70</v>
      </c>
      <c r="J24" s="53" t="n">
        <v>2</v>
      </c>
      <c r="K24" s="54" t="n">
        <v>10.2393</v>
      </c>
      <c r="L24" s="54" t="n">
        <v>6.02456591159897</v>
      </c>
      <c r="M24" s="55" t="n">
        <v>0.813008130081301</v>
      </c>
      <c r="N24" s="51" t="s">
        <v>52</v>
      </c>
      <c r="O24" s="52" t="s">
        <v>53</v>
      </c>
      <c r="P24" s="53" t="n">
        <v>2</v>
      </c>
      <c r="Q24" s="54" t="n">
        <v>11.4495076711701</v>
      </c>
      <c r="R24" s="54" t="n">
        <v>5.38021132243032</v>
      </c>
      <c r="S24" s="56" t="n">
        <v>1.0416666666666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8.1079</v>
      </c>
      <c r="F25" s="54" t="n">
        <v>4.14204450534769</v>
      </c>
      <c r="G25" s="55" t="n">
        <v>0.684931506849315</v>
      </c>
      <c r="H25" s="51" t="s">
        <v>82</v>
      </c>
      <c r="I25" s="52" t="s">
        <v>83</v>
      </c>
      <c r="J25" s="53" t="n">
        <v>1</v>
      </c>
      <c r="K25" s="54" t="n">
        <v>5.1196</v>
      </c>
      <c r="L25" s="54" t="n">
        <v>1.46699266503667</v>
      </c>
      <c r="M25" s="55" t="n">
        <v>0.40650406504065</v>
      </c>
      <c r="N25" s="51" t="s">
        <v>33</v>
      </c>
      <c r="O25" s="52" t="s">
        <v>34</v>
      </c>
      <c r="P25" s="53" t="n">
        <v>2</v>
      </c>
      <c r="Q25" s="54" t="n">
        <v>11.4495076711701</v>
      </c>
      <c r="R25" s="54" t="n">
        <v>3.80345649112185</v>
      </c>
      <c r="S25" s="56" t="n">
        <v>1.04166666666667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5.4053</v>
      </c>
      <c r="F26" s="61" t="n">
        <v>3.36445302787001</v>
      </c>
      <c r="G26" s="62" t="n">
        <v>0.45662100456621</v>
      </c>
      <c r="H26" s="63" t="s">
        <v>64</v>
      </c>
      <c r="I26" s="59" t="s">
        <v>65</v>
      </c>
      <c r="J26" s="65" t="n">
        <v>1</v>
      </c>
      <c r="K26" s="61" t="n">
        <v>5.1196</v>
      </c>
      <c r="L26" s="61" t="n">
        <v>3.64842454394693</v>
      </c>
      <c r="M26" s="62" t="n">
        <v>0.40650406504065</v>
      </c>
      <c r="N26" s="63" t="s">
        <v>64</v>
      </c>
      <c r="O26" s="59" t="s">
        <v>65</v>
      </c>
      <c r="P26" s="65" t="n">
        <v>1</v>
      </c>
      <c r="Q26" s="61" t="n">
        <v>5.72475383558507</v>
      </c>
      <c r="R26" s="61" t="n">
        <v>3.89335590351248</v>
      </c>
      <c r="S26" s="61" t="n">
        <v>0.5208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5</v>
      </c>
      <c r="E10" s="54" t="n">
        <v>1179.99194151845</v>
      </c>
      <c r="F10" s="54" t="n">
        <v>491.658373111341</v>
      </c>
      <c r="G10" s="55" t="n">
        <v>100</v>
      </c>
      <c r="H10" s="51" t="s">
        <v>23</v>
      </c>
      <c r="I10" s="52" t="s">
        <v>24</v>
      </c>
      <c r="J10" s="53" t="n">
        <v>118</v>
      </c>
      <c r="K10" s="54" t="n">
        <v>1298.6298354702</v>
      </c>
      <c r="L10" s="54" t="n">
        <v>597.427905922448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1049.90044047547</v>
      </c>
      <c r="R10" s="54" t="n">
        <v>377.0578715744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8</v>
      </c>
      <c r="E11" s="54" t="n">
        <v>276.290796062856</v>
      </c>
      <c r="F11" s="54" t="n">
        <v>126.015834098956</v>
      </c>
      <c r="G11" s="55" t="n">
        <v>23.4146341463415</v>
      </c>
      <c r="H11" s="51" t="s">
        <v>25</v>
      </c>
      <c r="I11" s="52" t="s">
        <v>26</v>
      </c>
      <c r="J11" s="53" t="n">
        <v>31</v>
      </c>
      <c r="K11" s="54" t="n">
        <v>341.1654</v>
      </c>
      <c r="L11" s="54" t="n">
        <v>155.82747628064</v>
      </c>
      <c r="M11" s="55" t="n">
        <v>26.271186440678</v>
      </c>
      <c r="N11" s="51" t="s">
        <v>25</v>
      </c>
      <c r="O11" s="52" t="s">
        <v>26</v>
      </c>
      <c r="P11" s="53" t="n">
        <v>17</v>
      </c>
      <c r="Q11" s="54" t="n">
        <v>205.1529</v>
      </c>
      <c r="R11" s="54" t="n">
        <v>96.6252301921364</v>
      </c>
      <c r="S11" s="56" t="n">
        <v>19.54022988505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155.413572785357</v>
      </c>
      <c r="F12" s="54" t="n">
        <v>60.6321977367058</v>
      </c>
      <c r="G12" s="55" t="n">
        <v>13.1707317073171</v>
      </c>
      <c r="H12" s="51" t="s">
        <v>27</v>
      </c>
      <c r="I12" s="52" t="s">
        <v>28</v>
      </c>
      <c r="J12" s="53" t="n">
        <v>20</v>
      </c>
      <c r="K12" s="54" t="n">
        <v>220.1067</v>
      </c>
      <c r="L12" s="54" t="n">
        <v>97.3482997308797</v>
      </c>
      <c r="M12" s="55" t="n">
        <v>16.9491525423729</v>
      </c>
      <c r="N12" s="51" t="s">
        <v>31</v>
      </c>
      <c r="O12" s="52" t="s">
        <v>32</v>
      </c>
      <c r="P12" s="53" t="n">
        <v>8</v>
      </c>
      <c r="Q12" s="54" t="n">
        <v>96.5425</v>
      </c>
      <c r="R12" s="54" t="n">
        <v>30.5330997061921</v>
      </c>
      <c r="S12" s="56" t="n">
        <v>9.19540229885057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6</v>
      </c>
      <c r="E13" s="54" t="n">
        <v>92.0969320209521</v>
      </c>
      <c r="F13" s="54" t="n">
        <v>26.7411699971829</v>
      </c>
      <c r="G13" s="55" t="n">
        <v>7.80487804878049</v>
      </c>
      <c r="H13" s="51" t="s">
        <v>35</v>
      </c>
      <c r="I13" s="52" t="s">
        <v>36</v>
      </c>
      <c r="J13" s="53" t="n">
        <v>9</v>
      </c>
      <c r="K13" s="54" t="n">
        <v>99.048</v>
      </c>
      <c r="L13" s="54" t="n">
        <v>33.2899325409178</v>
      </c>
      <c r="M13" s="55" t="n">
        <v>7.6271186440678</v>
      </c>
      <c r="N13" s="51" t="s">
        <v>27</v>
      </c>
      <c r="O13" s="52" t="s">
        <v>28</v>
      </c>
      <c r="P13" s="53" t="n">
        <v>7</v>
      </c>
      <c r="Q13" s="54" t="n">
        <v>84.4747</v>
      </c>
      <c r="R13" s="54" t="n">
        <v>20.5374345107318</v>
      </c>
      <c r="S13" s="56" t="n">
        <v>8.045977011494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69.072699015714</v>
      </c>
      <c r="F14" s="54" t="n">
        <v>28.4338178918065</v>
      </c>
      <c r="G14" s="55" t="n">
        <v>5.85365853658537</v>
      </c>
      <c r="H14" s="51" t="s">
        <v>29</v>
      </c>
      <c r="I14" s="52" t="s">
        <v>30</v>
      </c>
      <c r="J14" s="53" t="n">
        <v>8</v>
      </c>
      <c r="K14" s="54" t="n">
        <v>88.0427</v>
      </c>
      <c r="L14" s="54" t="n">
        <v>32.9986155243387</v>
      </c>
      <c r="M14" s="55" t="n">
        <v>6.77966101694915</v>
      </c>
      <c r="N14" s="51" t="s">
        <v>35</v>
      </c>
      <c r="O14" s="52" t="s">
        <v>36</v>
      </c>
      <c r="P14" s="53" t="n">
        <v>7</v>
      </c>
      <c r="Q14" s="54" t="n">
        <v>84.4747</v>
      </c>
      <c r="R14" s="54" t="n">
        <v>20.3373225452087</v>
      </c>
      <c r="S14" s="56" t="n">
        <v>8.0459770114942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69.072699015714</v>
      </c>
      <c r="F15" s="54" t="n">
        <v>38.846126459542</v>
      </c>
      <c r="G15" s="55" t="n">
        <v>5.85365853658537</v>
      </c>
      <c r="H15" s="51" t="s">
        <v>33</v>
      </c>
      <c r="I15" s="52" t="s">
        <v>34</v>
      </c>
      <c r="J15" s="53" t="n">
        <v>8</v>
      </c>
      <c r="K15" s="54" t="n">
        <v>88.0427</v>
      </c>
      <c r="L15" s="54" t="n">
        <v>51.7462769232212</v>
      </c>
      <c r="M15" s="55" t="n">
        <v>6.77966101694915</v>
      </c>
      <c r="N15" s="51" t="s">
        <v>37</v>
      </c>
      <c r="O15" s="52" t="s">
        <v>38</v>
      </c>
      <c r="P15" s="53" t="n">
        <v>5</v>
      </c>
      <c r="Q15" s="54" t="n">
        <v>60.3391</v>
      </c>
      <c r="R15" s="54" t="n">
        <v>14.5844072164948</v>
      </c>
      <c r="S15" s="56" t="n">
        <v>5.7471264367816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57.560582513095</v>
      </c>
      <c r="F16" s="54" t="n">
        <v>19.5526790618557</v>
      </c>
      <c r="G16" s="55" t="n">
        <v>4.87804878048781</v>
      </c>
      <c r="H16" s="51" t="s">
        <v>39</v>
      </c>
      <c r="I16" s="52" t="s">
        <v>40</v>
      </c>
      <c r="J16" s="53" t="n">
        <v>7</v>
      </c>
      <c r="K16" s="54" t="n">
        <v>77.0373</v>
      </c>
      <c r="L16" s="54" t="n">
        <v>24.8167230067454</v>
      </c>
      <c r="M16" s="55" t="n">
        <v>5.93220338983051</v>
      </c>
      <c r="N16" s="51" t="s">
        <v>50</v>
      </c>
      <c r="O16" s="52" t="s">
        <v>51</v>
      </c>
      <c r="P16" s="53" t="n">
        <v>4</v>
      </c>
      <c r="Q16" s="54" t="n">
        <v>48.2712</v>
      </c>
      <c r="R16" s="54" t="n">
        <v>14.3835481228542</v>
      </c>
      <c r="S16" s="56" t="n">
        <v>4.5977011494252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57.560582513095</v>
      </c>
      <c r="F17" s="54" t="n">
        <v>15.9013048919588</v>
      </c>
      <c r="G17" s="55" t="n">
        <v>4.87804878048781</v>
      </c>
      <c r="H17" s="51" t="s">
        <v>31</v>
      </c>
      <c r="I17" s="52" t="s">
        <v>32</v>
      </c>
      <c r="J17" s="53" t="n">
        <v>4</v>
      </c>
      <c r="K17" s="54" t="n">
        <v>44.0213</v>
      </c>
      <c r="L17" s="54" t="n">
        <v>25.3221165073354</v>
      </c>
      <c r="M17" s="55" t="n">
        <v>3.38983050847458</v>
      </c>
      <c r="N17" s="51" t="s">
        <v>41</v>
      </c>
      <c r="O17" s="52" t="s">
        <v>42</v>
      </c>
      <c r="P17" s="53" t="n">
        <v>4</v>
      </c>
      <c r="Q17" s="54" t="n">
        <v>48.2712</v>
      </c>
      <c r="R17" s="54" t="n">
        <v>19.7968964431989</v>
      </c>
      <c r="S17" s="56" t="n">
        <v>4.59770114942529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51.8045242617855</v>
      </c>
      <c r="F18" s="54" t="n">
        <v>14.5140216549646</v>
      </c>
      <c r="G18" s="55" t="n">
        <v>4.39024390243903</v>
      </c>
      <c r="H18" s="51" t="s">
        <v>37</v>
      </c>
      <c r="I18" s="52" t="s">
        <v>38</v>
      </c>
      <c r="J18" s="53" t="n">
        <v>4</v>
      </c>
      <c r="K18" s="54" t="n">
        <v>44.0213</v>
      </c>
      <c r="L18" s="54" t="n">
        <v>14.2755814203852</v>
      </c>
      <c r="M18" s="55" t="n">
        <v>3.38983050847458</v>
      </c>
      <c r="N18" s="51" t="s">
        <v>33</v>
      </c>
      <c r="O18" s="52" t="s">
        <v>34</v>
      </c>
      <c r="P18" s="53" t="n">
        <v>4</v>
      </c>
      <c r="Q18" s="54" t="n">
        <v>48.2712</v>
      </c>
      <c r="R18" s="54" t="n">
        <v>24.6283198749939</v>
      </c>
      <c r="S18" s="56" t="n">
        <v>4.5977011494252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46.048466010476</v>
      </c>
      <c r="F19" s="54" t="n">
        <v>19.5547643207269</v>
      </c>
      <c r="G19" s="55" t="n">
        <v>3.90243902439024</v>
      </c>
      <c r="H19" s="51" t="s">
        <v>41</v>
      </c>
      <c r="I19" s="52" t="s">
        <v>42</v>
      </c>
      <c r="J19" s="53" t="n">
        <v>4</v>
      </c>
      <c r="K19" s="54" t="n">
        <v>44.0213</v>
      </c>
      <c r="L19" s="54" t="n">
        <v>19.3915695628373</v>
      </c>
      <c r="M19" s="55" t="n">
        <v>3.38983050847458</v>
      </c>
      <c r="N19" s="51" t="s">
        <v>39</v>
      </c>
      <c r="O19" s="52" t="s">
        <v>40</v>
      </c>
      <c r="P19" s="53" t="n">
        <v>3</v>
      </c>
      <c r="Q19" s="54" t="n">
        <v>36.2034</v>
      </c>
      <c r="R19" s="54" t="n">
        <v>7.42268041237113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6</v>
      </c>
      <c r="E20" s="54" t="n">
        <v>34.536349507857</v>
      </c>
      <c r="F20" s="54" t="n">
        <v>12.2219220836507</v>
      </c>
      <c r="G20" s="55" t="n">
        <v>2.92682926829268</v>
      </c>
      <c r="H20" s="51" t="s">
        <v>43</v>
      </c>
      <c r="I20" s="52" t="s">
        <v>44</v>
      </c>
      <c r="J20" s="53" t="n">
        <v>3</v>
      </c>
      <c r="K20" s="54" t="n">
        <v>33.016</v>
      </c>
      <c r="L20" s="54" t="n">
        <v>23.3321929362372</v>
      </c>
      <c r="M20" s="55" t="n">
        <v>2.54237288135593</v>
      </c>
      <c r="N20" s="51" t="s">
        <v>56</v>
      </c>
      <c r="O20" s="52" t="s">
        <v>57</v>
      </c>
      <c r="P20" s="53" t="n">
        <v>2</v>
      </c>
      <c r="Q20" s="54" t="n">
        <v>24.1356</v>
      </c>
      <c r="R20" s="54" t="n">
        <v>7.16172680412371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5</v>
      </c>
      <c r="D21" s="60" t="n">
        <v>47</v>
      </c>
      <c r="E21" s="61" t="n">
        <v>270.534737811547</v>
      </c>
      <c r="F21" s="61" t="n">
        <v>129.244534913991</v>
      </c>
      <c r="G21" s="62" t="n">
        <v>22.9268292682927</v>
      </c>
      <c r="H21" s="58"/>
      <c r="I21" s="59" t="s">
        <v>45</v>
      </c>
      <c r="J21" s="60" t="n">
        <v>20</v>
      </c>
      <c r="K21" s="61" t="n">
        <v>220.106751774611</v>
      </c>
      <c r="L21" s="61" t="n">
        <v>119.07912148891</v>
      </c>
      <c r="M21" s="62" t="n">
        <v>16.9491525423729</v>
      </c>
      <c r="N21" s="58"/>
      <c r="O21" s="59" t="s">
        <v>45</v>
      </c>
      <c r="P21" s="60" t="n">
        <v>26</v>
      </c>
      <c r="Q21" s="61" t="n">
        <v>313.763350027153</v>
      </c>
      <c r="R21" s="61" t="n">
        <v>121.047205746186</v>
      </c>
      <c r="S21" s="61" t="n">
        <v>29.885057471264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28.7802912565475</v>
      </c>
      <c r="F22" s="54" t="n">
        <v>18.4458708064613</v>
      </c>
      <c r="G22" s="55" t="n">
        <v>2.4390243902439</v>
      </c>
      <c r="H22" s="51" t="s">
        <v>48</v>
      </c>
      <c r="I22" s="52" t="s">
        <v>49</v>
      </c>
      <c r="J22" s="53" t="n">
        <v>3</v>
      </c>
      <c r="K22" s="54" t="n">
        <v>33.016</v>
      </c>
      <c r="L22" s="54" t="n">
        <v>23.36917025308</v>
      </c>
      <c r="M22" s="55" t="n">
        <v>2.54237288135593</v>
      </c>
      <c r="N22" s="51" t="s">
        <v>29</v>
      </c>
      <c r="O22" s="52" t="s">
        <v>30</v>
      </c>
      <c r="P22" s="53" t="n">
        <v>2</v>
      </c>
      <c r="Q22" s="54" t="n">
        <v>24.1356</v>
      </c>
      <c r="R22" s="54" t="n">
        <v>5.75291532871388</v>
      </c>
      <c r="S22" s="56" t="n">
        <v>2.2988505747126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23.024233005238</v>
      </c>
      <c r="F23" s="54" t="n">
        <v>17.930199246384</v>
      </c>
      <c r="G23" s="55" t="n">
        <v>1.95121951219512</v>
      </c>
      <c r="H23" s="51" t="s">
        <v>50</v>
      </c>
      <c r="I23" s="52" t="s">
        <v>51</v>
      </c>
      <c r="J23" s="53" t="n">
        <v>2</v>
      </c>
      <c r="K23" s="54" t="n">
        <v>22.0106</v>
      </c>
      <c r="L23" s="54" t="n">
        <v>9.69578478141863</v>
      </c>
      <c r="M23" s="55" t="n">
        <v>1.69491525423729</v>
      </c>
      <c r="N23" s="51" t="s">
        <v>43</v>
      </c>
      <c r="O23" s="52" t="s">
        <v>44</v>
      </c>
      <c r="P23" s="53" t="n">
        <v>2</v>
      </c>
      <c r="Q23" s="54" t="n">
        <v>24.1356</v>
      </c>
      <c r="R23" s="54" t="n">
        <v>12.8133704735376</v>
      </c>
      <c r="S23" s="56" t="n">
        <v>2.29885057471264</v>
      </c>
    </row>
    <row r="24" s="28" customFormat="true" ht="32.1" hidden="false" customHeight="true" outlineLevel="0" collapsed="false">
      <c r="A24" s="50" t="n">
        <v>13</v>
      </c>
      <c r="B24" s="51" t="s">
        <v>85</v>
      </c>
      <c r="C24" s="52" t="s">
        <v>86</v>
      </c>
      <c r="D24" s="53" t="n">
        <v>3</v>
      </c>
      <c r="E24" s="54" t="n">
        <v>17.2681747539285</v>
      </c>
      <c r="F24" s="54" t="n">
        <v>6.67821793419976</v>
      </c>
      <c r="G24" s="55" t="n">
        <v>1.46341463414634</v>
      </c>
      <c r="H24" s="51" t="s">
        <v>85</v>
      </c>
      <c r="I24" s="52" t="s">
        <v>86</v>
      </c>
      <c r="J24" s="53" t="n">
        <v>2</v>
      </c>
      <c r="K24" s="54" t="n">
        <v>22.0106</v>
      </c>
      <c r="L24" s="54" t="n">
        <v>10.1152368758003</v>
      </c>
      <c r="M24" s="55" t="n">
        <v>1.69491525423729</v>
      </c>
      <c r="N24" s="51" t="s">
        <v>82</v>
      </c>
      <c r="O24" s="52" t="s">
        <v>83</v>
      </c>
      <c r="P24" s="53" t="n">
        <v>1</v>
      </c>
      <c r="Q24" s="54" t="n">
        <v>12.0678</v>
      </c>
      <c r="R24" s="54" t="n">
        <v>5.76923076923077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</v>
      </c>
      <c r="E25" s="54" t="n">
        <v>11.512116502619</v>
      </c>
      <c r="F25" s="54" t="n">
        <v>2.77456647398844</v>
      </c>
      <c r="G25" s="55" t="n">
        <v>0.975609756097561</v>
      </c>
      <c r="H25" s="51" t="s">
        <v>79</v>
      </c>
      <c r="I25" s="52" t="s">
        <v>80</v>
      </c>
      <c r="J25" s="53" t="n">
        <v>1</v>
      </c>
      <c r="K25" s="54" t="n">
        <v>11.0053</v>
      </c>
      <c r="L25" s="54" t="n">
        <v>3.1578947368421</v>
      </c>
      <c r="M25" s="55" t="n">
        <v>0.847457627118644</v>
      </c>
      <c r="N25" s="51" t="s">
        <v>59</v>
      </c>
      <c r="O25" s="52" t="s">
        <v>60</v>
      </c>
      <c r="P25" s="53" t="n">
        <v>1</v>
      </c>
      <c r="Q25" s="54" t="n">
        <v>12.0678</v>
      </c>
      <c r="R25" s="54" t="n">
        <v>2.47422680412371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11.512116502619</v>
      </c>
      <c r="F26" s="61" t="n">
        <v>3.60950545921644</v>
      </c>
      <c r="G26" s="62" t="n">
        <v>0.975609756097561</v>
      </c>
      <c r="H26" s="63" t="s">
        <v>59</v>
      </c>
      <c r="I26" s="59" t="s">
        <v>60</v>
      </c>
      <c r="J26" s="65" t="n">
        <v>1</v>
      </c>
      <c r="K26" s="61" t="n">
        <v>11.0053</v>
      </c>
      <c r="L26" s="61" t="n">
        <v>3.1578947368421</v>
      </c>
      <c r="M26" s="62" t="n">
        <v>0.847457627118644</v>
      </c>
      <c r="N26" s="63" t="s">
        <v>54</v>
      </c>
      <c r="O26" s="59" t="s">
        <v>55</v>
      </c>
      <c r="P26" s="65" t="n">
        <v>1</v>
      </c>
      <c r="Q26" s="61" t="n">
        <v>12.0678</v>
      </c>
      <c r="R26" s="61" t="n">
        <v>3.27868852459016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5:30Z</dcterms:modified>
  <cp:revision>0</cp:revision>
  <dc:subject>衛生署中英文網站</dc:subject>
  <dc:title>民國99年縣市別主要死因</dc:title>
</cp:coreProperties>
</file>